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2">
  <si>
    <t xml:space="preserve"> Приложение № 3</t>
  </si>
  <si>
    <t xml:space="preserve">к постановлению Администрации города от__________ № ____</t>
  </si>
  <si>
    <t xml:space="preserve">Приложение № 5</t>
  </si>
  <si>
    <t xml:space="preserve">к муниципальной программе</t>
  </si>
  <si>
    <t xml:space="preserve">"Развитие физической культуры и спорта в муниципальном образовании</t>
  </si>
  <si>
    <t xml:space="preserve">"Город Великие Луки" в 2017-2023 годах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1.</t>
  </si>
  <si>
    <t xml:space="preserve">Муниципальная программа "Развитие физической культуры и спорта в муниципальном образовании "Город Великие Луки" в 2017-2023 годах"</t>
  </si>
  <si>
    <t xml:space="preserve">местный бюджет (МБ)</t>
  </si>
  <si>
    <t xml:space="preserve">областной бюджет (ОБ)</t>
  </si>
  <si>
    <t xml:space="preserve">федеральный бюджет (ФБ)</t>
  </si>
  <si>
    <t xml:space="preserve">иные источники (ИИ)</t>
  </si>
  <si>
    <t xml:space="preserve">1.1.</t>
  </si>
  <si>
    <t xml:space="preserve">Подпрограмма "Развитие физической культуры и спорта в городе Великие Луки"    </t>
  </si>
  <si>
    <t xml:space="preserve">1.1.1</t>
  </si>
  <si>
    <t xml:space="preserve">Основное мероприятие 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всего, в том числе:</t>
  </si>
  <si>
    <t xml:space="preserve">комитет по физической культуре и спорту Администрации города Великие Луки</t>
  </si>
  <si>
    <t xml:space="preserve">МАУ "СШОР "Экспресс"</t>
  </si>
  <si>
    <t xml:space="preserve">1.1.2</t>
  </si>
  <si>
    <t xml:space="preserve">Основное мероприятие 1.2</t>
  </si>
  <si>
    <t xml:space="preserve">Развитие сети учреждений спортивной направленности, обеспечение их эффективной и безопасной работы, укрепление материально технической базы</t>
  </si>
  <si>
    <t xml:space="preserve">Администрация города Великие Луки</t>
  </si>
  <si>
    <t xml:space="preserve">МБУ ДО «ДЮСШ № 1 «Атлетика»</t>
  </si>
  <si>
    <t xml:space="preserve">МБУ ДО «ДЮСШ № 3 «Олимпия»</t>
  </si>
  <si>
    <t xml:space="preserve">МБОУ «Средняя школа № 5»</t>
  </si>
  <si>
    <t xml:space="preserve">МБОУ «Средняя школа № 13»</t>
  </si>
  <si>
    <t xml:space="preserve">МБОУ «Средняя школа № 7»</t>
  </si>
  <si>
    <t xml:space="preserve">МУ "УЖКХ Администрации г.Великие Луки"</t>
  </si>
  <si>
    <t xml:space="preserve">МБОУ "Педпгогический лицей"</t>
  </si>
  <si>
    <t xml:space="preserve">МБОУ "Кадетская школа"</t>
  </si>
  <si>
    <t xml:space="preserve">СОШ №9</t>
  </si>
  <si>
    <t xml:space="preserve">МБОУ "Лицей 10"</t>
  </si>
  <si>
    <t xml:space="preserve">1.1.3</t>
  </si>
  <si>
    <t xml:space="preserve">Основное мероприятие 1.3</t>
  </si>
  <si>
    <t xml:space="preserve">Внедрение и реализация Всероссийского физкультурно-спортивного комплекса 
 ГТО на территории МО "Город Великие Луки"</t>
  </si>
  <si>
    <t xml:space="preserve">1.1.4</t>
  </si>
  <si>
    <t xml:space="preserve">Основное мероприятие 1.4</t>
  </si>
  <si>
    <t xml:space="preserve">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МУП "СОК" Айсберг"</t>
  </si>
  <si>
    <t xml:space="preserve">1.1.5</t>
  </si>
  <si>
    <t xml:space="preserve">Основное мероприятие 1.5</t>
  </si>
  <si>
    <t xml:space="preserve">Федеральный проект "Спорт-норма жизни"</t>
  </si>
  <si>
    <t xml:space="preserve">МАОУ «Лицей 11»</t>
  </si>
  <si>
    <t xml:space="preserve">МАОУ «Кадетская школа»</t>
  </si>
  <si>
    <t xml:space="preserve">1.1.6</t>
  </si>
  <si>
    <t xml:space="preserve">Основное мероприятие 1.6</t>
  </si>
  <si>
    <t xml:space="preserve">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о и муниципального уровней в том числе проведение тренировочных сборов, приобретение спортивного оборудования и инвентаря, а также с проведением данных мероприятий</t>
  </si>
  <si>
    <t xml:space="preserve">Некоммерческие организации</t>
  </si>
  <si>
    <t xml:space="preserve">2.1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2.1.1</t>
  </si>
  <si>
    <t xml:space="preserve">Основное мероприятие 2.1</t>
  </si>
  <si>
    <t xml:space="preserve">Обеспечение деятельности ответственного исполнителя муниципальной программы (Центральный аппара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\ _₽"/>
    <numFmt numFmtId="168" formatCode="#,##0.00"/>
    <numFmt numFmtId="169" formatCode="#,##0.0"/>
    <numFmt numFmtId="170" formatCode="#,##0.0_р_.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9.41"/>
    <col collapsed="false" customWidth="true" hidden="false" outlineLevel="0" max="3" min="3" style="2" width="18.28"/>
    <col collapsed="false" customWidth="true" hidden="false" outlineLevel="0" max="4" min="4" style="2" width="26.99"/>
    <col collapsed="false" customWidth="true" hidden="false" outlineLevel="0" max="5" min="5" style="2" width="17.7"/>
    <col collapsed="false" customWidth="true" hidden="false" outlineLevel="0" max="6" min="6" style="3" width="17.7"/>
    <col collapsed="false" customWidth="true" hidden="false" outlineLevel="0" max="8" min="7" style="2" width="14.99"/>
    <col collapsed="false" customWidth="true" hidden="false" outlineLevel="0" max="12" min="9" style="2" width="14.41"/>
    <col collapsed="false" customWidth="true" hidden="false" outlineLevel="0" max="13" min="13" style="2" width="17.56"/>
    <col collapsed="false" customWidth="true" hidden="false" outlineLevel="0" max="14" min="14" style="2" width="13.28"/>
    <col collapsed="false" customWidth="true" hidden="false" outlineLevel="0" max="15" min="15" style="4" width="17.99"/>
    <col collapsed="false" customWidth="true" hidden="false" outlineLevel="0" max="16" min="16" style="5" width="10.99"/>
    <col collapsed="false" customWidth="true" hidden="false" outlineLevel="0" max="17" min="17" style="2" width="20.13"/>
    <col collapsed="false" customWidth="true" hidden="false" outlineLevel="0" max="18" min="18" style="2" width="16.42"/>
    <col collapsed="false" customWidth="false" hidden="false" outlineLevel="0" max="257" min="19" style="2" width="9.14"/>
  </cols>
  <sheetData>
    <row r="1" customFormat="false" ht="15" hidden="false" customHeight="true" outlineLevel="0" collapsed="false">
      <c r="E1" s="6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21.75" hidden="false" customHeight="true" outlineLevel="0" collapsed="false">
      <c r="E3" s="9"/>
      <c r="G3" s="3"/>
      <c r="H3" s="3"/>
      <c r="I3" s="10"/>
      <c r="J3" s="10"/>
      <c r="K3" s="10"/>
      <c r="L3" s="10"/>
      <c r="M3" s="11" t="s">
        <v>2</v>
      </c>
      <c r="N3" s="12"/>
      <c r="O3" s="13"/>
    </row>
    <row r="4" customFormat="false" ht="21.75" hidden="false" customHeight="true" outlineLevel="0" collapsed="false">
      <c r="E4" s="9"/>
      <c r="G4" s="3"/>
      <c r="H4" s="8" t="s">
        <v>3</v>
      </c>
      <c r="I4" s="8"/>
      <c r="J4" s="8"/>
      <c r="K4" s="8"/>
      <c r="L4" s="8"/>
      <c r="M4" s="8"/>
      <c r="N4" s="12"/>
      <c r="O4" s="13"/>
    </row>
    <row r="5" customFormat="false" ht="21.75" hidden="false" customHeight="true" outlineLevel="0" collapsed="false">
      <c r="E5" s="9"/>
      <c r="F5" s="8" t="s">
        <v>4</v>
      </c>
      <c r="G5" s="8"/>
      <c r="H5" s="8"/>
      <c r="I5" s="8"/>
      <c r="J5" s="8"/>
      <c r="K5" s="8"/>
      <c r="L5" s="8"/>
      <c r="M5" s="8"/>
      <c r="N5" s="12"/>
      <c r="O5" s="13"/>
    </row>
    <row r="6" customFormat="false" ht="21.75" hidden="false" customHeight="true" outlineLevel="0" collapsed="false">
      <c r="E6" s="9"/>
      <c r="F6" s="8" t="s">
        <v>5</v>
      </c>
      <c r="G6" s="8"/>
      <c r="H6" s="8"/>
      <c r="I6" s="8"/>
      <c r="J6" s="8"/>
      <c r="K6" s="8"/>
      <c r="L6" s="8"/>
      <c r="M6" s="8"/>
    </row>
    <row r="7" customFormat="false" ht="38.25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21.7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/>
      <c r="G8" s="16"/>
      <c r="H8" s="16"/>
      <c r="I8" s="16"/>
      <c r="J8" s="16"/>
      <c r="K8" s="16"/>
      <c r="L8" s="16"/>
      <c r="M8" s="16"/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21.75" hidden="false" customHeight="true" outlineLevel="0" collapsed="false">
      <c r="A10" s="15"/>
      <c r="B10" s="16"/>
      <c r="C10" s="16"/>
      <c r="D10" s="16"/>
      <c r="E10" s="17" t="n">
        <v>2017</v>
      </c>
      <c r="F10" s="17" t="n">
        <v>2018</v>
      </c>
      <c r="G10" s="17" t="n">
        <v>2019</v>
      </c>
      <c r="H10" s="17" t="n">
        <v>2020</v>
      </c>
      <c r="I10" s="17" t="n">
        <v>2021</v>
      </c>
      <c r="J10" s="17" t="n">
        <v>2022</v>
      </c>
      <c r="K10" s="17" t="n">
        <v>2023</v>
      </c>
      <c r="L10" s="17" t="n">
        <v>2024</v>
      </c>
      <c r="M10" s="16" t="s">
        <v>12</v>
      </c>
      <c r="O10" s="18"/>
      <c r="P10" s="18"/>
      <c r="Q10" s="18"/>
    </row>
    <row r="11" customFormat="false" ht="21.75" hidden="false" customHeight="true" outlineLevel="0" collapsed="false">
      <c r="A11" s="15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6"/>
      <c r="O11" s="18"/>
      <c r="P11" s="18"/>
      <c r="Q11" s="18"/>
    </row>
    <row r="12" customFormat="false" ht="21.75" hidden="false" customHeight="true" outlineLevel="0" collapsed="false">
      <c r="A12" s="19" t="n">
        <v>1</v>
      </c>
      <c r="B12" s="20" t="n">
        <v>2</v>
      </c>
      <c r="C12" s="16" t="n">
        <v>3</v>
      </c>
      <c r="D12" s="20" t="n">
        <v>4</v>
      </c>
      <c r="E12" s="20" t="n">
        <v>5</v>
      </c>
      <c r="F12" s="21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O12" s="18"/>
      <c r="P12" s="18"/>
      <c r="Q12" s="18"/>
      <c r="R12" s="22"/>
    </row>
    <row r="13" customFormat="false" ht="21.75" hidden="false" customHeight="true" outlineLevel="0" collapsed="false">
      <c r="A13" s="23" t="s">
        <v>13</v>
      </c>
      <c r="B13" s="24" t="s">
        <v>14</v>
      </c>
      <c r="C13" s="25" t="s">
        <v>12</v>
      </c>
      <c r="D13" s="25" t="s">
        <v>12</v>
      </c>
      <c r="E13" s="26" t="n">
        <f aca="false">SUM(E14:E17)</f>
        <v>96524.766</v>
      </c>
      <c r="F13" s="27" t="n">
        <f aca="false">SUM(F14:F17)</f>
        <v>81731.2</v>
      </c>
      <c r="G13" s="26" t="n">
        <f aca="false">SUM(G14:G17)</f>
        <v>92591</v>
      </c>
      <c r="H13" s="26" t="n">
        <f aca="false">SUM(H14:H17)</f>
        <v>155469.09</v>
      </c>
      <c r="I13" s="26" t="n">
        <f aca="false">SUM(I14:I17)</f>
        <v>193505.02504</v>
      </c>
      <c r="J13" s="26" t="n">
        <f aca="false">SUM(J14:J17)</f>
        <v>113004.48</v>
      </c>
      <c r="K13" s="26" t="n">
        <f aca="false">SUM(K14:K17)</f>
        <v>110382.17</v>
      </c>
      <c r="L13" s="26" t="n">
        <f aca="false">SUM(L14:L17)</f>
        <v>106637.17</v>
      </c>
      <c r="M13" s="27" t="n">
        <f aca="false">SUM(E13:L13)</f>
        <v>949844.90104</v>
      </c>
      <c r="O13" s="28"/>
      <c r="P13" s="18"/>
      <c r="Q13" s="18"/>
    </row>
    <row r="14" customFormat="false" ht="21.75" hidden="false" customHeight="true" outlineLevel="0" collapsed="false">
      <c r="A14" s="23"/>
      <c r="B14" s="24"/>
      <c r="C14" s="25"/>
      <c r="D14" s="25" t="s">
        <v>15</v>
      </c>
      <c r="E14" s="29" t="n">
        <f aca="false">E19+E206</f>
        <v>10750.2</v>
      </c>
      <c r="F14" s="30" t="n">
        <f aca="false">F19+F206</f>
        <v>11482.1</v>
      </c>
      <c r="G14" s="29" t="n">
        <f aca="false">G19+G206</f>
        <v>69131.2</v>
      </c>
      <c r="H14" s="29" t="n">
        <f aca="false">H19+H206</f>
        <v>62352.49</v>
      </c>
      <c r="I14" s="29" t="n">
        <f aca="false">I19+I206-0.1</f>
        <v>103305.62504</v>
      </c>
      <c r="J14" s="29" t="n">
        <f aca="false">J19+J206</f>
        <v>92946.48</v>
      </c>
      <c r="K14" s="29" t="n">
        <f aca="false">K19+K206</f>
        <v>91168.17</v>
      </c>
      <c r="L14" s="29" t="n">
        <f aca="false">L19+L206</f>
        <v>87443.17</v>
      </c>
      <c r="M14" s="30" t="n">
        <f aca="false">SUM(E14:L14)</f>
        <v>528579.43504</v>
      </c>
      <c r="O14" s="31"/>
      <c r="P14" s="18"/>
      <c r="Q14" s="18"/>
    </row>
    <row r="15" customFormat="false" ht="21.75" hidden="false" customHeight="true" outlineLevel="0" collapsed="false">
      <c r="A15" s="23"/>
      <c r="B15" s="24"/>
      <c r="C15" s="25"/>
      <c r="D15" s="25" t="s">
        <v>16</v>
      </c>
      <c r="E15" s="29" t="n">
        <f aca="false">E20</f>
        <v>15009.566</v>
      </c>
      <c r="F15" s="30" t="n">
        <f aca="false">F20</f>
        <v>22209.8</v>
      </c>
      <c r="G15" s="29" t="n">
        <f aca="false">G20</f>
        <v>8954.1</v>
      </c>
      <c r="H15" s="29" t="n">
        <f aca="false">H20</f>
        <v>3208.8</v>
      </c>
      <c r="I15" s="29" t="n">
        <f aca="false">I20</f>
        <v>17102</v>
      </c>
      <c r="J15" s="29" t="n">
        <f aca="false">J20</f>
        <v>2498</v>
      </c>
      <c r="K15" s="29" t="n">
        <f aca="false">K20</f>
        <v>1654</v>
      </c>
      <c r="L15" s="29" t="n">
        <f aca="false">L20</f>
        <v>1634</v>
      </c>
      <c r="M15" s="30" t="n">
        <f aca="false">SUM(E15:L15)</f>
        <v>72270.266</v>
      </c>
      <c r="O15" s="28"/>
      <c r="P15" s="18"/>
      <c r="Q15" s="18"/>
    </row>
    <row r="16" customFormat="false" ht="21.75" hidden="false" customHeight="true" outlineLevel="0" collapsed="false">
      <c r="A16" s="23"/>
      <c r="B16" s="24"/>
      <c r="C16" s="25"/>
      <c r="D16" s="25" t="s">
        <v>17</v>
      </c>
      <c r="E16" s="29" t="n">
        <f aca="false">E21</f>
        <v>70765</v>
      </c>
      <c r="F16" s="30" t="n">
        <f aca="false">F21</f>
        <v>48039.3</v>
      </c>
      <c r="G16" s="29" t="n">
        <f aca="false">G21</f>
        <v>11945.7</v>
      </c>
      <c r="H16" s="29" t="n">
        <f aca="false">H21</f>
        <v>87347.8</v>
      </c>
      <c r="I16" s="29" t="n">
        <f aca="false">I21</f>
        <v>65000</v>
      </c>
      <c r="J16" s="29" t="n">
        <f aca="false">J21</f>
        <v>0</v>
      </c>
      <c r="K16" s="29" t="n">
        <f aca="false">K21</f>
        <v>0</v>
      </c>
      <c r="L16" s="29" t="n">
        <f aca="false">L21</f>
        <v>0</v>
      </c>
      <c r="M16" s="30" t="n">
        <f aca="false">SUM(E16:L16)</f>
        <v>283097.8</v>
      </c>
      <c r="O16" s="28"/>
      <c r="P16" s="18"/>
      <c r="Q16" s="18"/>
    </row>
    <row r="17" customFormat="false" ht="21.75" hidden="false" customHeight="true" outlineLevel="0" collapsed="false">
      <c r="A17" s="23"/>
      <c r="B17" s="24"/>
      <c r="C17" s="25"/>
      <c r="D17" s="25" t="s">
        <v>18</v>
      </c>
      <c r="E17" s="29" t="n">
        <v>0</v>
      </c>
      <c r="F17" s="30" t="n">
        <v>0</v>
      </c>
      <c r="G17" s="29" t="n">
        <f aca="false">G22</f>
        <v>2560</v>
      </c>
      <c r="H17" s="29" t="n">
        <f aca="false">H22</f>
        <v>2560</v>
      </c>
      <c r="I17" s="29" t="n">
        <f aca="false">I22</f>
        <v>8097.4</v>
      </c>
      <c r="J17" s="29" t="n">
        <f aca="false">J22</f>
        <v>17560</v>
      </c>
      <c r="K17" s="29" t="n">
        <f aca="false">K22</f>
        <v>17560</v>
      </c>
      <c r="L17" s="29" t="n">
        <f aca="false">L22</f>
        <v>17560</v>
      </c>
      <c r="M17" s="29" t="n">
        <f aca="false">SUM(E17:L17)</f>
        <v>65897.4</v>
      </c>
      <c r="O17" s="28"/>
      <c r="P17" s="18"/>
      <c r="Q17" s="18"/>
    </row>
    <row r="18" customFormat="false" ht="21.75" hidden="false" customHeight="true" outlineLevel="0" collapsed="false">
      <c r="A18" s="23" t="s">
        <v>19</v>
      </c>
      <c r="B18" s="32" t="s">
        <v>20</v>
      </c>
      <c r="C18" s="25" t="s">
        <v>12</v>
      </c>
      <c r="D18" s="25" t="s">
        <v>12</v>
      </c>
      <c r="E18" s="26" t="n">
        <f aca="false">SUM(E19:E22)</f>
        <v>94164.066</v>
      </c>
      <c r="F18" s="27" t="n">
        <f aca="false">SUM(F19:F22)</f>
        <v>79357.1</v>
      </c>
      <c r="G18" s="26" t="n">
        <f aca="false">SUM(G19:G22)</f>
        <v>89853.9</v>
      </c>
      <c r="H18" s="26" t="n">
        <f aca="false">SUM(H19:H22)</f>
        <v>151549.19</v>
      </c>
      <c r="I18" s="26" t="n">
        <f aca="false">SUM(I19:I22)</f>
        <v>189463.32504</v>
      </c>
      <c r="J18" s="26" t="n">
        <f aca="false">SUM(J19:J22)</f>
        <v>108490.78</v>
      </c>
      <c r="K18" s="26" t="n">
        <f aca="false">SUM(K19:K22)</f>
        <v>105868.47</v>
      </c>
      <c r="L18" s="26" t="n">
        <f aca="false">SUM(L19:L22)</f>
        <v>102123.47</v>
      </c>
      <c r="M18" s="27" t="n">
        <f aca="false">SUM(E18:L18)</f>
        <v>920870.30104</v>
      </c>
      <c r="O18" s="28"/>
      <c r="P18" s="18"/>
      <c r="Q18" s="18"/>
    </row>
    <row r="19" customFormat="false" ht="21.75" hidden="false" customHeight="true" outlineLevel="0" collapsed="false">
      <c r="A19" s="23"/>
      <c r="B19" s="32"/>
      <c r="C19" s="25"/>
      <c r="D19" s="25" t="s">
        <v>15</v>
      </c>
      <c r="E19" s="29" t="n">
        <f aca="false">E25+E41+E117</f>
        <v>8389.5</v>
      </c>
      <c r="F19" s="30" t="n">
        <f aca="false">F25+F41+F117+F133+F154</f>
        <v>9108</v>
      </c>
      <c r="G19" s="29" t="n">
        <f aca="false">G25+G41+G117+G133+G154+G195</f>
        <v>66394.1</v>
      </c>
      <c r="H19" s="29" t="n">
        <f aca="false">H25+H41+H117+H133+H154+H195</f>
        <v>58432.59</v>
      </c>
      <c r="I19" s="29" t="n">
        <f aca="false">I25+I41+I117+I133+I154+I195</f>
        <v>99263.92504</v>
      </c>
      <c r="J19" s="29" t="n">
        <f aca="false">J25+J41+J117+J133+J154+J195</f>
        <v>88432.78</v>
      </c>
      <c r="K19" s="29" t="n">
        <f aca="false">K25+K41+K117+K133+K154+K195</f>
        <v>86654.47</v>
      </c>
      <c r="L19" s="29" t="n">
        <f aca="false">L25+L41+L117+L133+L154+L195</f>
        <v>82929.47</v>
      </c>
      <c r="M19" s="30" t="n">
        <f aca="false">SUM(E19:L19)</f>
        <v>499604.83504</v>
      </c>
      <c r="O19" s="31"/>
      <c r="P19" s="18"/>
      <c r="Q19" s="18"/>
    </row>
    <row r="20" customFormat="false" ht="21.75" hidden="false" customHeight="true" outlineLevel="0" collapsed="false">
      <c r="A20" s="23"/>
      <c r="B20" s="32"/>
      <c r="C20" s="25"/>
      <c r="D20" s="25" t="s">
        <v>16</v>
      </c>
      <c r="E20" s="29" t="n">
        <f aca="false">E26+E42+E118</f>
        <v>15009.566</v>
      </c>
      <c r="F20" s="30" t="n">
        <f aca="false">F26+F42+F118+F134+F155</f>
        <v>22209.8</v>
      </c>
      <c r="G20" s="29" t="n">
        <f aca="false">G26+G42+G118+G134+G155</f>
        <v>8954.1</v>
      </c>
      <c r="H20" s="29" t="n">
        <f aca="false">H26+H42+H118+H134+H155+H196</f>
        <v>3208.8</v>
      </c>
      <c r="I20" s="29" t="n">
        <f aca="false">I26+I42+I118+I134+I155+I196</f>
        <v>17102</v>
      </c>
      <c r="J20" s="29" t="n">
        <f aca="false">J26+J42+J118+J134+J155+J196</f>
        <v>2498</v>
      </c>
      <c r="K20" s="29" t="n">
        <f aca="false">K26+K42+K118+K134+K155+K196</f>
        <v>1654</v>
      </c>
      <c r="L20" s="29" t="n">
        <f aca="false">L26+L42+L118+L134+L155+L196</f>
        <v>1634</v>
      </c>
      <c r="M20" s="30" t="n">
        <f aca="false">SUM(E20:L20)</f>
        <v>72270.266</v>
      </c>
      <c r="O20" s="28"/>
      <c r="P20" s="18"/>
      <c r="Q20" s="18"/>
    </row>
    <row r="21" customFormat="false" ht="21.75" hidden="false" customHeight="true" outlineLevel="0" collapsed="false">
      <c r="A21" s="23"/>
      <c r="B21" s="32"/>
      <c r="C21" s="25"/>
      <c r="D21" s="25" t="s">
        <v>17</v>
      </c>
      <c r="E21" s="29" t="n">
        <f aca="false">E27+E43+E119</f>
        <v>70765</v>
      </c>
      <c r="F21" s="30" t="n">
        <f aca="false">F27+F43+F119+F135+F156</f>
        <v>48039.3</v>
      </c>
      <c r="G21" s="29" t="n">
        <f aca="false">G27+G43+G119+G135+G156</f>
        <v>11945.7</v>
      </c>
      <c r="H21" s="29" t="n">
        <f aca="false">H27+H43+H119+H135+H156</f>
        <v>87347.8</v>
      </c>
      <c r="I21" s="29" t="n">
        <f aca="false">I27+I43+I119+I135+I156</f>
        <v>65000</v>
      </c>
      <c r="J21" s="29" t="n">
        <f aca="false">J27+J43+J119+J135+J156</f>
        <v>0</v>
      </c>
      <c r="K21" s="29" t="n">
        <f aca="false">K27+K43+K119+K135+K156</f>
        <v>0</v>
      </c>
      <c r="L21" s="29" t="n">
        <f aca="false">L27+L43+L119+L135+L156</f>
        <v>0</v>
      </c>
      <c r="M21" s="30" t="n">
        <f aca="false">SUM(E21:L21)</f>
        <v>283097.8</v>
      </c>
      <c r="O21" s="28"/>
      <c r="P21" s="18"/>
      <c r="Q21" s="18"/>
    </row>
    <row r="22" customFormat="false" ht="21.75" hidden="false" customHeight="true" outlineLevel="0" collapsed="false">
      <c r="A22" s="23"/>
      <c r="B22" s="32"/>
      <c r="C22" s="25"/>
      <c r="D22" s="25" t="s">
        <v>18</v>
      </c>
      <c r="E22" s="29" t="n">
        <v>0</v>
      </c>
      <c r="F22" s="30" t="n">
        <v>0</v>
      </c>
      <c r="G22" s="29" t="n">
        <f aca="false">G28+G120+G44+G136+G157</f>
        <v>2560</v>
      </c>
      <c r="H22" s="29" t="n">
        <f aca="false">H28+H120+H44+H136+H157</f>
        <v>2560</v>
      </c>
      <c r="I22" s="29" t="n">
        <f aca="false">I28+I120+I44+I136+I157</f>
        <v>8097.4</v>
      </c>
      <c r="J22" s="29" t="n">
        <f aca="false">J28+J120+J44+J136+J157</f>
        <v>17560</v>
      </c>
      <c r="K22" s="29" t="n">
        <f aca="false">K28+K120+K44+K136+K157</f>
        <v>17560</v>
      </c>
      <c r="L22" s="29" t="n">
        <f aca="false">L28+L120+L44+L136+L157</f>
        <v>17560</v>
      </c>
      <c r="M22" s="29" t="n">
        <f aca="false">SUM(E22:L22)</f>
        <v>65897.4</v>
      </c>
      <c r="O22" s="28"/>
      <c r="P22" s="18"/>
      <c r="Q22" s="18"/>
    </row>
    <row r="23" customFormat="false" ht="21.75" hidden="false" customHeight="true" outlineLevel="0" collapsed="false">
      <c r="A23" s="33" t="s">
        <v>21</v>
      </c>
      <c r="B23" s="34" t="s">
        <v>2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O23" s="35"/>
      <c r="P23" s="36"/>
      <c r="Q23" s="37"/>
      <c r="R23" s="37"/>
      <c r="S23" s="37"/>
    </row>
    <row r="24" customFormat="false" ht="21.75" hidden="false" customHeight="true" outlineLevel="0" collapsed="false">
      <c r="A24" s="33"/>
      <c r="B24" s="32" t="s">
        <v>23</v>
      </c>
      <c r="C24" s="25" t="s">
        <v>24</v>
      </c>
      <c r="D24" s="25" t="s">
        <v>12</v>
      </c>
      <c r="E24" s="38" t="n">
        <f aca="false">SUM(E25:E28)</f>
        <v>4798.4</v>
      </c>
      <c r="F24" s="39" t="n">
        <f aca="false">SUM(F25:F28)</f>
        <v>4896.7</v>
      </c>
      <c r="G24" s="38" t="n">
        <f aca="false">SUM(G25:G28)</f>
        <v>6279.3</v>
      </c>
      <c r="H24" s="38" t="n">
        <f aca="false">SUM(H25:H28)</f>
        <v>4030.8</v>
      </c>
      <c r="I24" s="38" t="n">
        <f aca="false">SUM(I25:I28)</f>
        <v>6224.65</v>
      </c>
      <c r="J24" s="38" t="n">
        <f aca="false">SUM(J25:J28)</f>
        <v>5795.79</v>
      </c>
      <c r="K24" s="38" t="n">
        <f aca="false">SUM(K25:K28)</f>
        <v>6111.3</v>
      </c>
      <c r="L24" s="38" t="n">
        <f aca="false">L25+L26+L27+L28</f>
        <v>6106.3</v>
      </c>
      <c r="M24" s="27" t="n">
        <f aca="false">SUM(E24:L24)</f>
        <v>44243.24</v>
      </c>
      <c r="O24" s="40"/>
      <c r="Q24" s="41"/>
      <c r="R24" s="41"/>
      <c r="S24" s="41"/>
    </row>
    <row r="25" customFormat="false" ht="21.75" hidden="false" customHeight="true" outlineLevel="0" collapsed="false">
      <c r="A25" s="33"/>
      <c r="B25" s="32"/>
      <c r="C25" s="25"/>
      <c r="D25" s="25" t="s">
        <v>15</v>
      </c>
      <c r="E25" s="42" t="n">
        <f aca="false">E30+E35</f>
        <v>4246.4</v>
      </c>
      <c r="F25" s="43" t="n">
        <f aca="false">F30+F35</f>
        <v>4324.7</v>
      </c>
      <c r="G25" s="42" t="n">
        <f aca="false">G30+G35</f>
        <v>5852.3</v>
      </c>
      <c r="H25" s="42" t="n">
        <f aca="false">H30+H35</f>
        <v>3628.8</v>
      </c>
      <c r="I25" s="42" t="n">
        <f aca="false">I30+I35</f>
        <v>5822.65</v>
      </c>
      <c r="J25" s="42" t="n">
        <f aca="false">J30+J35</f>
        <v>5103.79</v>
      </c>
      <c r="K25" s="42" t="n">
        <f aca="false">K30+K35</f>
        <v>5653.3</v>
      </c>
      <c r="L25" s="42" t="n">
        <f aca="false">L30+L35</f>
        <v>5653.3</v>
      </c>
      <c r="M25" s="30" t="n">
        <f aca="false">SUM(E25:L25)</f>
        <v>40285.24</v>
      </c>
      <c r="O25" s="44"/>
      <c r="P25" s="45"/>
      <c r="Q25" s="18"/>
      <c r="R25" s="46"/>
      <c r="S25" s="41"/>
    </row>
    <row r="26" customFormat="false" ht="21.75" hidden="false" customHeight="true" outlineLevel="0" collapsed="false">
      <c r="A26" s="33"/>
      <c r="B26" s="32"/>
      <c r="C26" s="25"/>
      <c r="D26" s="25" t="s">
        <v>16</v>
      </c>
      <c r="E26" s="42" t="n">
        <f aca="false">E31+E36</f>
        <v>552</v>
      </c>
      <c r="F26" s="43" t="n">
        <f aca="false">F31+F36</f>
        <v>572</v>
      </c>
      <c r="G26" s="42" t="n">
        <f aca="false">G31+G36</f>
        <v>427</v>
      </c>
      <c r="H26" s="42" t="n">
        <f aca="false">H31+H36</f>
        <v>402</v>
      </c>
      <c r="I26" s="42" t="n">
        <f aca="false">I31+I36</f>
        <v>402</v>
      </c>
      <c r="J26" s="42" t="n">
        <f aca="false">J31+J36</f>
        <v>692</v>
      </c>
      <c r="K26" s="42" t="n">
        <f aca="false">K31+K36</f>
        <v>458</v>
      </c>
      <c r="L26" s="42" t="n">
        <f aca="false">L31</f>
        <v>453</v>
      </c>
      <c r="M26" s="30" t="n">
        <f aca="false">SUM(E26:L26)</f>
        <v>3958</v>
      </c>
      <c r="O26" s="47"/>
      <c r="P26" s="48"/>
      <c r="Q26" s="46"/>
      <c r="R26" s="46"/>
      <c r="S26" s="41"/>
    </row>
    <row r="27" customFormat="false" ht="21.75" hidden="false" customHeight="true" outlineLevel="0" collapsed="false">
      <c r="A27" s="33"/>
      <c r="B27" s="32"/>
      <c r="C27" s="25"/>
      <c r="D27" s="25" t="s">
        <v>17</v>
      </c>
      <c r="E27" s="42" t="n">
        <f aca="false">E32+E37</f>
        <v>0</v>
      </c>
      <c r="F27" s="43" t="n">
        <f aca="false">F32+F37</f>
        <v>0</v>
      </c>
      <c r="G27" s="42" t="n">
        <f aca="false">G32+G37</f>
        <v>0</v>
      </c>
      <c r="H27" s="42" t="n">
        <f aca="false">H32+H37</f>
        <v>0</v>
      </c>
      <c r="I27" s="42" t="n">
        <f aca="false">I32+I37</f>
        <v>0</v>
      </c>
      <c r="J27" s="42" t="n">
        <f aca="false">J32+J37</f>
        <v>0</v>
      </c>
      <c r="K27" s="42" t="n">
        <f aca="false">K32+K37</f>
        <v>0</v>
      </c>
      <c r="L27" s="42" t="n">
        <v>0</v>
      </c>
      <c r="M27" s="29" t="n">
        <f aca="false">SUM(E27:K27)</f>
        <v>0</v>
      </c>
      <c r="O27" s="35"/>
      <c r="P27" s="36"/>
      <c r="Q27" s="37"/>
      <c r="R27" s="37"/>
      <c r="S27" s="37"/>
    </row>
    <row r="28" customFormat="false" ht="21.75" hidden="false" customHeight="true" outlineLevel="0" collapsed="false">
      <c r="A28" s="33"/>
      <c r="B28" s="32"/>
      <c r="C28" s="25"/>
      <c r="D28" s="25" t="s">
        <v>18</v>
      </c>
      <c r="E28" s="42" t="n">
        <f aca="false">E33+E38</f>
        <v>0</v>
      </c>
      <c r="F28" s="43" t="n">
        <f aca="false">F33+F38</f>
        <v>0</v>
      </c>
      <c r="G28" s="42" t="n">
        <f aca="false">G33+G38</f>
        <v>0</v>
      </c>
      <c r="H28" s="42" t="n">
        <f aca="false">H33+H38</f>
        <v>0</v>
      </c>
      <c r="I28" s="42" t="n">
        <f aca="false">I33+I38</f>
        <v>0</v>
      </c>
      <c r="J28" s="42" t="n">
        <f aca="false">J33+J38</f>
        <v>0</v>
      </c>
      <c r="K28" s="42" t="n">
        <f aca="false">K33+K38</f>
        <v>0</v>
      </c>
      <c r="L28" s="42" t="n">
        <v>0</v>
      </c>
      <c r="M28" s="29" t="n">
        <f aca="false">SUM(E28:K28)</f>
        <v>0</v>
      </c>
      <c r="O28" s="35"/>
      <c r="P28" s="36"/>
      <c r="Q28" s="37"/>
      <c r="R28" s="37"/>
      <c r="S28" s="37"/>
    </row>
    <row r="29" customFormat="false" ht="21.75" hidden="false" customHeight="true" outlineLevel="0" collapsed="false">
      <c r="A29" s="33"/>
      <c r="B29" s="32"/>
      <c r="C29" s="25" t="s">
        <v>25</v>
      </c>
      <c r="D29" s="25" t="s">
        <v>12</v>
      </c>
      <c r="E29" s="38" t="n">
        <f aca="false">SUM(E30:E33)</f>
        <v>4528.4</v>
      </c>
      <c r="F29" s="39" t="n">
        <f aca="false">SUM(F30:F33)</f>
        <v>4626.7</v>
      </c>
      <c r="G29" s="38" t="n">
        <f aca="false">SUM(G30:G33)</f>
        <v>6009.3</v>
      </c>
      <c r="H29" s="38" t="n">
        <f aca="false">SUM(H30:H33)</f>
        <v>3760.8</v>
      </c>
      <c r="I29" s="38" t="n">
        <f aca="false">SUM(I30:I33)</f>
        <v>5654.65</v>
      </c>
      <c r="J29" s="38" t="n">
        <f aca="false">SUM(J30:J33)</f>
        <v>5795.79</v>
      </c>
      <c r="K29" s="38" t="n">
        <f aca="false">SUM(K30:K33)</f>
        <v>6111.3</v>
      </c>
      <c r="L29" s="38" t="n">
        <f aca="false">L30</f>
        <v>5653.3</v>
      </c>
      <c r="M29" s="26" t="n">
        <f aca="false">SUM(E29:L29)</f>
        <v>42140.24</v>
      </c>
      <c r="O29" s="35"/>
      <c r="P29" s="36"/>
      <c r="Q29" s="37"/>
      <c r="R29" s="37"/>
      <c r="S29" s="37"/>
    </row>
    <row r="30" customFormat="false" ht="21.75" hidden="false" customHeight="true" outlineLevel="0" collapsed="false">
      <c r="A30" s="33"/>
      <c r="B30" s="32"/>
      <c r="C30" s="25"/>
      <c r="D30" s="25" t="s">
        <v>15</v>
      </c>
      <c r="E30" s="42" t="n">
        <v>3976.4</v>
      </c>
      <c r="F30" s="43" t="n">
        <v>4054.7</v>
      </c>
      <c r="G30" s="42" t="n">
        <v>5582.3</v>
      </c>
      <c r="H30" s="42" t="n">
        <f aca="false">3624.5-270+4.3</f>
        <v>3358.8</v>
      </c>
      <c r="I30" s="42" t="n">
        <f aca="false">5380.4-127.75</f>
        <v>5252.65</v>
      </c>
      <c r="J30" s="42" t="n">
        <f aca="false">5646.29+7-549.5</f>
        <v>5103.79</v>
      </c>
      <c r="K30" s="42" t="n">
        <f aca="false">5646.3+7</f>
        <v>5653.3</v>
      </c>
      <c r="L30" s="42" t="n">
        <f aca="false">K30</f>
        <v>5653.3</v>
      </c>
      <c r="M30" s="29" t="n">
        <f aca="false">SUM(E30:L30)</f>
        <v>38635.24</v>
      </c>
      <c r="O30" s="35"/>
      <c r="P30" s="36"/>
      <c r="Q30" s="37"/>
      <c r="R30" s="37"/>
      <c r="S30" s="37"/>
    </row>
    <row r="31" customFormat="false" ht="21.75" hidden="false" customHeight="true" outlineLevel="0" collapsed="false">
      <c r="A31" s="33"/>
      <c r="B31" s="32"/>
      <c r="C31" s="25"/>
      <c r="D31" s="25" t="s">
        <v>16</v>
      </c>
      <c r="E31" s="42" t="n">
        <v>552</v>
      </c>
      <c r="F31" s="43" t="n">
        <v>572</v>
      </c>
      <c r="G31" s="42" t="n">
        <v>427</v>
      </c>
      <c r="H31" s="42" t="n">
        <v>402</v>
      </c>
      <c r="I31" s="42" t="n">
        <v>402</v>
      </c>
      <c r="J31" s="42" t="n">
        <v>692</v>
      </c>
      <c r="K31" s="42" t="n">
        <v>458</v>
      </c>
      <c r="L31" s="42" t="n">
        <v>453</v>
      </c>
      <c r="M31" s="29" t="n">
        <f aca="false">SUM(E31:L31)</f>
        <v>3958</v>
      </c>
      <c r="O31" s="35"/>
      <c r="P31" s="36"/>
      <c r="Q31" s="37"/>
      <c r="R31" s="37"/>
      <c r="S31" s="37"/>
    </row>
    <row r="32" customFormat="false" ht="21.75" hidden="false" customHeight="true" outlineLevel="0" collapsed="false">
      <c r="A32" s="33"/>
      <c r="B32" s="32"/>
      <c r="C32" s="25"/>
      <c r="D32" s="25" t="s">
        <v>17</v>
      </c>
      <c r="E32" s="42" t="n">
        <v>0</v>
      </c>
      <c r="F32" s="43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29" t="n">
        <f aca="false">SUM(E32:K32)</f>
        <v>0</v>
      </c>
    </row>
    <row r="33" customFormat="false" ht="21.75" hidden="false" customHeight="true" outlineLevel="0" collapsed="false">
      <c r="A33" s="33"/>
      <c r="B33" s="32"/>
      <c r="C33" s="25"/>
      <c r="D33" s="25" t="s">
        <v>18</v>
      </c>
      <c r="E33" s="42" t="n">
        <v>0</v>
      </c>
      <c r="F33" s="43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29" t="n">
        <f aca="false">SUM(E33:K33)</f>
        <v>0</v>
      </c>
    </row>
    <row r="34" customFormat="false" ht="21.75" hidden="false" customHeight="true" outlineLevel="0" collapsed="false">
      <c r="A34" s="33"/>
      <c r="B34" s="32"/>
      <c r="C34" s="25" t="s">
        <v>26</v>
      </c>
      <c r="D34" s="25" t="s">
        <v>12</v>
      </c>
      <c r="E34" s="38" t="n">
        <f aca="false">SUM(E35:E38)</f>
        <v>270</v>
      </c>
      <c r="F34" s="39" t="n">
        <f aca="false">SUM(F35:F38)</f>
        <v>270</v>
      </c>
      <c r="G34" s="38" t="n">
        <f aca="false">SUM(G35:G38)</f>
        <v>270</v>
      </c>
      <c r="H34" s="38" t="n">
        <f aca="false">SUM(H35:H38)</f>
        <v>270</v>
      </c>
      <c r="I34" s="38" t="n">
        <f aca="false">SUM(I35:I38)</f>
        <v>570</v>
      </c>
      <c r="J34" s="38" t="n">
        <v>0</v>
      </c>
      <c r="K34" s="38" t="n">
        <v>0</v>
      </c>
      <c r="L34" s="38" t="n">
        <v>0</v>
      </c>
      <c r="M34" s="26" t="n">
        <f aca="false">SUM(E34:L34)</f>
        <v>1650</v>
      </c>
    </row>
    <row r="35" customFormat="false" ht="21.75" hidden="false" customHeight="true" outlineLevel="0" collapsed="false">
      <c r="A35" s="33"/>
      <c r="B35" s="32"/>
      <c r="C35" s="25"/>
      <c r="D35" s="25" t="s">
        <v>15</v>
      </c>
      <c r="E35" s="42" t="n">
        <v>270</v>
      </c>
      <c r="F35" s="43" t="n">
        <v>270</v>
      </c>
      <c r="G35" s="42" t="n">
        <v>270</v>
      </c>
      <c r="H35" s="42" t="n">
        <v>270</v>
      </c>
      <c r="I35" s="42" t="n">
        <v>570</v>
      </c>
      <c r="J35" s="42" t="n">
        <v>0</v>
      </c>
      <c r="K35" s="42" t="n">
        <v>0</v>
      </c>
      <c r="L35" s="42" t="n">
        <f aca="false">K35</f>
        <v>0</v>
      </c>
      <c r="M35" s="29" t="n">
        <f aca="false">SUM(E35:L35)</f>
        <v>1650</v>
      </c>
    </row>
    <row r="36" customFormat="false" ht="21.75" hidden="false" customHeight="true" outlineLevel="0" collapsed="false">
      <c r="A36" s="33"/>
      <c r="B36" s="32"/>
      <c r="C36" s="25"/>
      <c r="D36" s="25" t="s">
        <v>16</v>
      </c>
      <c r="E36" s="42" t="n">
        <v>0</v>
      </c>
      <c r="F36" s="43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29" t="n">
        <f aca="false">SUM(E36:K36)</f>
        <v>0</v>
      </c>
    </row>
    <row r="37" customFormat="false" ht="21.75" hidden="false" customHeight="true" outlineLevel="0" collapsed="false">
      <c r="A37" s="33"/>
      <c r="B37" s="32"/>
      <c r="C37" s="25"/>
      <c r="D37" s="25" t="s">
        <v>17</v>
      </c>
      <c r="E37" s="42" t="n">
        <v>0</v>
      </c>
      <c r="F37" s="43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29" t="n">
        <f aca="false">SUM(E37:K37)</f>
        <v>0</v>
      </c>
    </row>
    <row r="38" customFormat="false" ht="21.75" hidden="false" customHeight="true" outlineLevel="0" collapsed="false">
      <c r="A38" s="33"/>
      <c r="B38" s="32"/>
      <c r="C38" s="25"/>
      <c r="D38" s="25" t="s">
        <v>18</v>
      </c>
      <c r="E38" s="42" t="n">
        <v>0</v>
      </c>
      <c r="F38" s="43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29" t="n">
        <f aca="false">SUM(E38:K38)</f>
        <v>0</v>
      </c>
    </row>
    <row r="39" customFormat="false" ht="21.75" hidden="false" customHeight="true" outlineLevel="0" collapsed="false">
      <c r="A39" s="19" t="s">
        <v>27</v>
      </c>
      <c r="B39" s="32" t="s">
        <v>28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O39" s="49"/>
      <c r="P39" s="36"/>
      <c r="Q39" s="37"/>
      <c r="R39" s="37"/>
      <c r="S39" s="37"/>
    </row>
    <row r="40" customFormat="false" ht="21.75" hidden="false" customHeight="true" outlineLevel="0" collapsed="false">
      <c r="A40" s="19"/>
      <c r="B40" s="32" t="s">
        <v>29</v>
      </c>
      <c r="C40" s="25" t="s">
        <v>24</v>
      </c>
      <c r="D40" s="25" t="s">
        <v>12</v>
      </c>
      <c r="E40" s="38" t="n">
        <f aca="false">SUM(E41:E44)</f>
        <v>87762.366</v>
      </c>
      <c r="F40" s="39" t="n">
        <f aca="false">SUM(F41:F44)</f>
        <v>72887.3</v>
      </c>
      <c r="G40" s="38" t="n">
        <f aca="false">SUM(G41:G44)</f>
        <v>13463.2</v>
      </c>
      <c r="H40" s="38" t="n">
        <f aca="false">SUM(H41:H44)</f>
        <v>90699.3</v>
      </c>
      <c r="I40" s="38" t="n">
        <f aca="false">SUM(I41:I44)</f>
        <v>1444.70004</v>
      </c>
      <c r="J40" s="38" t="n">
        <f aca="false">SUM(J41:J44)</f>
        <v>2812.7</v>
      </c>
      <c r="K40" s="38" t="n">
        <f aca="false">SUM(K41:K44)</f>
        <v>12073.37</v>
      </c>
      <c r="L40" s="38" t="n">
        <f aca="false">L41+L42+L43+L44</f>
        <v>8348.37</v>
      </c>
      <c r="M40" s="27" t="n">
        <f aca="false">SUM(E40:L40)</f>
        <v>289491.30604</v>
      </c>
      <c r="N40" s="18"/>
      <c r="O40" s="50"/>
      <c r="P40" s="45"/>
      <c r="Q40" s="41"/>
      <c r="R40" s="41"/>
      <c r="S40" s="41"/>
    </row>
    <row r="41" customFormat="false" ht="21.75" hidden="false" customHeight="true" outlineLevel="0" collapsed="false">
      <c r="A41" s="19"/>
      <c r="B41" s="32"/>
      <c r="C41" s="25"/>
      <c r="D41" s="25" t="s">
        <v>15</v>
      </c>
      <c r="E41" s="42" t="n">
        <f aca="false">E51+E56+E61+E66</f>
        <v>2539.8</v>
      </c>
      <c r="F41" s="43" t="n">
        <f aca="false">F51+F56+F61+F66</f>
        <v>3210.2</v>
      </c>
      <c r="G41" s="42" t="n">
        <f aca="false">G51+G56+G61+G66+G46</f>
        <v>13463.2</v>
      </c>
      <c r="H41" s="42" t="n">
        <f aca="false">H51+H56+H61+H66+H46</f>
        <v>2469.2</v>
      </c>
      <c r="I41" s="42" t="n">
        <f aca="false">I51+I56+I61+I66+I71+I76+I81+I86+I101</f>
        <v>1444.70004</v>
      </c>
      <c r="J41" s="42" t="n">
        <f aca="false">J51+J56+J61+J66+J91+J96+J106</f>
        <v>2812.7</v>
      </c>
      <c r="K41" s="42" t="n">
        <f aca="false">K51+K56+K61+K66+K91+K96+K106</f>
        <v>12073.37</v>
      </c>
      <c r="L41" s="42" t="n">
        <f aca="false">L51+L56+L61+L66+L91+L96+L106</f>
        <v>8348.37</v>
      </c>
      <c r="M41" s="30" t="n">
        <f aca="false">SUM(E41:L41)</f>
        <v>46361.54004</v>
      </c>
      <c r="O41" s="50"/>
      <c r="P41" s="48"/>
      <c r="Q41" s="18"/>
      <c r="R41" s="46"/>
      <c r="S41" s="51"/>
    </row>
    <row r="42" customFormat="false" ht="21.75" hidden="false" customHeight="true" outlineLevel="0" collapsed="false">
      <c r="A42" s="19"/>
      <c r="B42" s="32"/>
      <c r="C42" s="25"/>
      <c r="D42" s="25" t="s">
        <v>16</v>
      </c>
      <c r="E42" s="42" t="n">
        <f aca="false">E52+E57+E62+E112</f>
        <v>14457.566</v>
      </c>
      <c r="F42" s="43" t="n">
        <f aca="false">F52+F57+F62+F112</f>
        <v>21637.8</v>
      </c>
      <c r="G42" s="42" t="n">
        <f aca="false">G52+G57+G62+G67+G47</f>
        <v>0</v>
      </c>
      <c r="H42" s="42" t="n">
        <f aca="false">H52+H57+H62+H67+H47</f>
        <v>882.3</v>
      </c>
      <c r="I42" s="42" t="n">
        <f aca="false">I52+I57+I62+I67+I47</f>
        <v>0</v>
      </c>
      <c r="J42" s="42" t="n">
        <f aca="false">J52+J57+J62+J67+J47</f>
        <v>0</v>
      </c>
      <c r="K42" s="42" t="n">
        <f aca="false">K52+K57+K62+K67+K47</f>
        <v>0</v>
      </c>
      <c r="L42" s="42" t="n">
        <v>0</v>
      </c>
      <c r="M42" s="30" t="n">
        <f aca="false">SUM(E42:K42)</f>
        <v>36977.666</v>
      </c>
      <c r="O42" s="40"/>
      <c r="P42" s="48"/>
      <c r="Q42" s="46"/>
      <c r="R42" s="46"/>
      <c r="S42" s="51"/>
    </row>
    <row r="43" customFormat="false" ht="30.75" hidden="false" customHeight="true" outlineLevel="0" collapsed="false">
      <c r="A43" s="19"/>
      <c r="B43" s="32"/>
      <c r="C43" s="25"/>
      <c r="D43" s="25" t="s">
        <v>17</v>
      </c>
      <c r="E43" s="42" t="n">
        <f aca="false">E53+E113+E58+E63</f>
        <v>70765</v>
      </c>
      <c r="F43" s="43" t="n">
        <f aca="false">F53+F58+F63+F113</f>
        <v>48039.3</v>
      </c>
      <c r="G43" s="42" t="n">
        <f aca="false">G53+G58+G63+G68+G48</f>
        <v>0</v>
      </c>
      <c r="H43" s="42" t="n">
        <f aca="false">H53+H58+H63+H68+H48</f>
        <v>87347.8</v>
      </c>
      <c r="I43" s="42" t="n">
        <f aca="false">I53+I58+I63+I68+I48</f>
        <v>0</v>
      </c>
      <c r="J43" s="42" t="n">
        <f aca="false">J53+J58+J63+J68+J48</f>
        <v>0</v>
      </c>
      <c r="K43" s="42" t="n">
        <f aca="false">K53+K58+K63+K68+K48</f>
        <v>0</v>
      </c>
      <c r="L43" s="42" t="n">
        <v>0</v>
      </c>
      <c r="M43" s="30" t="n">
        <f aca="false">SUM(E43:K43)</f>
        <v>206152.1</v>
      </c>
      <c r="O43" s="40"/>
      <c r="P43" s="48"/>
      <c r="Q43" s="46"/>
      <c r="R43" s="46"/>
      <c r="S43" s="51"/>
    </row>
    <row r="44" customFormat="false" ht="21.75" hidden="false" customHeight="true" outlineLevel="0" collapsed="false">
      <c r="A44" s="19"/>
      <c r="B44" s="32"/>
      <c r="C44" s="25"/>
      <c r="D44" s="25" t="s">
        <v>18</v>
      </c>
      <c r="E44" s="42" t="n">
        <v>0</v>
      </c>
      <c r="F44" s="43" t="n">
        <v>0</v>
      </c>
      <c r="G44" s="42" t="n">
        <f aca="false">G54+G59+G64+G69+G49</f>
        <v>0</v>
      </c>
      <c r="H44" s="42" t="n">
        <f aca="false">H54+H59+H64+H69+H49+H192</f>
        <v>0</v>
      </c>
      <c r="I44" s="42" t="n">
        <f aca="false">I54+I59+I64+I69+I49+I192</f>
        <v>0</v>
      </c>
      <c r="J44" s="42" t="n">
        <f aca="false">J54+J59+J64+J69+J49+J192</f>
        <v>0</v>
      </c>
      <c r="K44" s="42" t="n">
        <f aca="false">K54+K59+K64+K69+K49+K192</f>
        <v>0</v>
      </c>
      <c r="L44" s="42" t="n">
        <v>0</v>
      </c>
      <c r="M44" s="30" t="n">
        <f aca="false">SUM(E44:K44)</f>
        <v>0</v>
      </c>
      <c r="O44" s="52"/>
      <c r="P44" s="48"/>
      <c r="Q44" s="46"/>
      <c r="R44" s="46"/>
      <c r="S44" s="51"/>
    </row>
    <row r="45" customFormat="false" ht="21.75" hidden="true" customHeight="true" outlineLevel="0" collapsed="false">
      <c r="A45" s="19"/>
      <c r="B45" s="32"/>
      <c r="C45" s="25" t="s">
        <v>30</v>
      </c>
      <c r="D45" s="25" t="s">
        <v>12</v>
      </c>
      <c r="E45" s="42" t="n">
        <f aca="false">SUM(E46:E49)</f>
        <v>0</v>
      </c>
      <c r="F45" s="43" t="n">
        <f aca="false">SUM(F46:F49)</f>
        <v>0</v>
      </c>
      <c r="G45" s="42" t="n">
        <f aca="false">SUM(G46:G49)</f>
        <v>0</v>
      </c>
      <c r="H45" s="42" t="n">
        <f aca="false">SUM(H46:H49)</f>
        <v>0</v>
      </c>
      <c r="I45" s="42" t="n">
        <f aca="false">SUM(I46:I49)</f>
        <v>0</v>
      </c>
      <c r="J45" s="42" t="n">
        <f aca="false">SUM(J46:J49)</f>
        <v>0</v>
      </c>
      <c r="K45" s="42" t="n">
        <f aca="false">SUM(K46:K49)</f>
        <v>0</v>
      </c>
      <c r="L45" s="42"/>
      <c r="M45" s="29" t="n">
        <f aca="false">SUM(E45:K45)</f>
        <v>0</v>
      </c>
    </row>
    <row r="46" customFormat="false" ht="21.75" hidden="true" customHeight="true" outlineLevel="0" collapsed="false">
      <c r="A46" s="19"/>
      <c r="B46" s="32"/>
      <c r="C46" s="25"/>
      <c r="D46" s="25" t="s">
        <v>15</v>
      </c>
      <c r="E46" s="42" t="n">
        <v>0</v>
      </c>
      <c r="F46" s="43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/>
      <c r="M46" s="29" t="n">
        <f aca="false">SUM(E46:K46)</f>
        <v>0</v>
      </c>
    </row>
    <row r="47" customFormat="false" ht="21.75" hidden="true" customHeight="true" outlineLevel="0" collapsed="false">
      <c r="A47" s="19"/>
      <c r="B47" s="32"/>
      <c r="C47" s="25"/>
      <c r="D47" s="25" t="s">
        <v>16</v>
      </c>
      <c r="E47" s="42" t="n">
        <v>0</v>
      </c>
      <c r="F47" s="43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/>
      <c r="M47" s="29" t="n">
        <f aca="false">SUM(E47:K47)</f>
        <v>0</v>
      </c>
    </row>
    <row r="48" customFormat="false" ht="21.75" hidden="true" customHeight="true" outlineLevel="0" collapsed="false">
      <c r="A48" s="19"/>
      <c r="B48" s="32"/>
      <c r="C48" s="25"/>
      <c r="D48" s="25" t="s">
        <v>17</v>
      </c>
      <c r="E48" s="42" t="n">
        <v>0</v>
      </c>
      <c r="F48" s="43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/>
      <c r="M48" s="29" t="n">
        <f aca="false">SUM(E48:K48)</f>
        <v>0</v>
      </c>
    </row>
    <row r="49" customFormat="false" ht="21.75" hidden="true" customHeight="true" outlineLevel="0" collapsed="false">
      <c r="A49" s="19"/>
      <c r="B49" s="32"/>
      <c r="C49" s="25"/>
      <c r="D49" s="25" t="s">
        <v>18</v>
      </c>
      <c r="E49" s="42" t="n">
        <v>0</v>
      </c>
      <c r="F49" s="43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/>
      <c r="M49" s="29" t="n">
        <f aca="false">SUM(E49:K49)</f>
        <v>0</v>
      </c>
    </row>
    <row r="50" customFormat="false" ht="21.75" hidden="false" customHeight="true" outlineLevel="0" collapsed="false">
      <c r="A50" s="19"/>
      <c r="B50" s="32"/>
      <c r="C50" s="25" t="s">
        <v>25</v>
      </c>
      <c r="D50" s="25" t="s">
        <v>12</v>
      </c>
      <c r="E50" s="38" t="n">
        <f aca="false">SUM(E51:E54)</f>
        <v>84513.866</v>
      </c>
      <c r="F50" s="39" t="n">
        <f aca="false">SUM(F51:F54)</f>
        <v>71714.5</v>
      </c>
      <c r="G50" s="38" t="n">
        <f aca="false">SUM(G51:G54)</f>
        <v>0</v>
      </c>
      <c r="H50" s="38" t="n">
        <f aca="false">SUM(H51:H54)</f>
        <v>89138.4</v>
      </c>
      <c r="I50" s="38" t="n">
        <f aca="false">SUM(I51:I54)</f>
        <v>0</v>
      </c>
      <c r="J50" s="38" t="n">
        <f aca="false">SUM(J51:J54)</f>
        <v>0</v>
      </c>
      <c r="K50" s="38" t="n">
        <f aca="false">SUM(K51:K54)</f>
        <v>400</v>
      </c>
      <c r="L50" s="38" t="n">
        <f aca="false">L51</f>
        <v>400</v>
      </c>
      <c r="M50" s="26" t="n">
        <f aca="false">SUM(E50:K50)</f>
        <v>245766.766</v>
      </c>
      <c r="O50" s="35"/>
      <c r="P50" s="36"/>
      <c r="Q50" s="37"/>
      <c r="R50" s="37"/>
      <c r="S50" s="37"/>
    </row>
    <row r="51" customFormat="false" ht="21.75" hidden="false" customHeight="true" outlineLevel="0" collapsed="false">
      <c r="A51" s="19"/>
      <c r="B51" s="32"/>
      <c r="C51" s="25"/>
      <c r="D51" s="25" t="s">
        <v>15</v>
      </c>
      <c r="E51" s="42" t="n">
        <f aca="false">62.2+27.3+33.3</f>
        <v>122.8</v>
      </c>
      <c r="F51" s="43" t="n">
        <v>2037.4</v>
      </c>
      <c r="G51" s="42" t="n">
        <v>0</v>
      </c>
      <c r="H51" s="53" t="n">
        <v>908.3</v>
      </c>
      <c r="I51" s="42" t="n">
        <v>0</v>
      </c>
      <c r="J51" s="42" t="n">
        <v>0</v>
      </c>
      <c r="K51" s="42" t="n">
        <v>400</v>
      </c>
      <c r="L51" s="42" t="n">
        <v>400</v>
      </c>
      <c r="M51" s="29" t="n">
        <f aca="false">SUM(E51:K51)</f>
        <v>3468.5</v>
      </c>
      <c r="O51" s="35"/>
      <c r="P51" s="36"/>
      <c r="Q51" s="37"/>
      <c r="R51" s="37"/>
      <c r="S51" s="37"/>
    </row>
    <row r="52" customFormat="false" ht="21.75" hidden="false" customHeight="true" outlineLevel="0" collapsed="false">
      <c r="A52" s="19"/>
      <c r="B52" s="32"/>
      <c r="C52" s="25"/>
      <c r="D52" s="25" t="s">
        <v>16</v>
      </c>
      <c r="E52" s="42" t="n">
        <f aca="false">10000+4391.066</f>
        <v>14391.066</v>
      </c>
      <c r="F52" s="43" t="n">
        <v>21637.8</v>
      </c>
      <c r="G52" s="42" t="n">
        <v>0</v>
      </c>
      <c r="H52" s="42" t="n">
        <v>882.3</v>
      </c>
      <c r="I52" s="42" t="n">
        <v>0</v>
      </c>
      <c r="J52" s="42" t="n">
        <v>0</v>
      </c>
      <c r="K52" s="42" t="n">
        <v>0</v>
      </c>
      <c r="L52" s="42" t="n">
        <v>0</v>
      </c>
      <c r="M52" s="29" t="n">
        <f aca="false">SUM(E52:K52)</f>
        <v>36911.166</v>
      </c>
      <c r="O52" s="35"/>
      <c r="P52" s="36"/>
      <c r="Q52" s="37"/>
      <c r="R52" s="37"/>
      <c r="S52" s="37"/>
    </row>
    <row r="53" customFormat="false" ht="21.75" hidden="false" customHeight="true" outlineLevel="0" collapsed="false">
      <c r="A53" s="19"/>
      <c r="B53" s="32"/>
      <c r="C53" s="25"/>
      <c r="D53" s="25" t="s">
        <v>17</v>
      </c>
      <c r="E53" s="42" t="n">
        <v>70000</v>
      </c>
      <c r="F53" s="43" t="n">
        <v>48039.3</v>
      </c>
      <c r="G53" s="42" t="n">
        <v>0</v>
      </c>
      <c r="H53" s="42" t="n">
        <v>87347.8</v>
      </c>
      <c r="I53" s="42" t="n">
        <v>0</v>
      </c>
      <c r="J53" s="42" t="n">
        <v>0</v>
      </c>
      <c r="K53" s="42" t="n">
        <v>0</v>
      </c>
      <c r="L53" s="42" t="n">
        <v>0</v>
      </c>
      <c r="M53" s="29" t="n">
        <f aca="false">SUM(E53:K53)</f>
        <v>205387.1</v>
      </c>
    </row>
    <row r="54" customFormat="false" ht="21.75" hidden="false" customHeight="true" outlineLevel="0" collapsed="false">
      <c r="A54" s="19"/>
      <c r="B54" s="32"/>
      <c r="C54" s="25"/>
      <c r="D54" s="25" t="s">
        <v>18</v>
      </c>
      <c r="E54" s="42" t="n">
        <v>0</v>
      </c>
      <c r="F54" s="43" t="n">
        <v>0</v>
      </c>
      <c r="G54" s="42" t="n">
        <v>0</v>
      </c>
      <c r="H54" s="42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29" t="n">
        <f aca="false">SUM(E54:L54)</f>
        <v>0</v>
      </c>
    </row>
    <row r="55" customFormat="false" ht="21.75" hidden="false" customHeight="true" outlineLevel="0" collapsed="false">
      <c r="A55" s="19"/>
      <c r="B55" s="32"/>
      <c r="C55" s="25" t="s">
        <v>31</v>
      </c>
      <c r="D55" s="25" t="s">
        <v>12</v>
      </c>
      <c r="E55" s="38" t="n">
        <f aca="false">SUM(E56:E59)</f>
        <v>467.7</v>
      </c>
      <c r="F55" s="39" t="n">
        <f aca="false">SUM(F56:F59)</f>
        <v>183.2</v>
      </c>
      <c r="G55" s="38" t="n">
        <f aca="false">SUM(G56:G59)</f>
        <v>236.7</v>
      </c>
      <c r="H55" s="38" t="n">
        <f aca="false">SUM(H56:H59)</f>
        <v>0</v>
      </c>
      <c r="I55" s="38" t="n">
        <f aca="false">SUM(I56:I59)</f>
        <v>181</v>
      </c>
      <c r="J55" s="38" t="n">
        <f aca="false">SUM(J56:J59)</f>
        <v>268.4</v>
      </c>
      <c r="K55" s="38" t="n">
        <f aca="false">SUM(K56:K59)</f>
        <v>268.4</v>
      </c>
      <c r="L55" s="38" t="n">
        <f aca="false">L56+L57+L58+L59</f>
        <v>268.4</v>
      </c>
      <c r="M55" s="26" t="n">
        <f aca="false">SUM(E55:L55)</f>
        <v>1873.8</v>
      </c>
    </row>
    <row r="56" customFormat="false" ht="21.75" hidden="false" customHeight="true" outlineLevel="0" collapsed="false">
      <c r="A56" s="19"/>
      <c r="B56" s="32"/>
      <c r="C56" s="25"/>
      <c r="D56" s="25" t="s">
        <v>15</v>
      </c>
      <c r="E56" s="42" t="n">
        <v>467.7</v>
      </c>
      <c r="F56" s="43" t="n">
        <v>183.2</v>
      </c>
      <c r="G56" s="42" t="n">
        <v>236.7</v>
      </c>
      <c r="H56" s="42" t="n">
        <v>0</v>
      </c>
      <c r="I56" s="42" t="n">
        <f aca="false">300-119</f>
        <v>181</v>
      </c>
      <c r="J56" s="42" t="n">
        <f aca="false">K56</f>
        <v>268.4</v>
      </c>
      <c r="K56" s="42" t="n">
        <v>268.4</v>
      </c>
      <c r="L56" s="42" t="n">
        <f aca="false">K56</f>
        <v>268.4</v>
      </c>
      <c r="M56" s="29" t="n">
        <f aca="false">SUM(E56:K56)</f>
        <v>1605.4</v>
      </c>
    </row>
    <row r="57" customFormat="false" ht="21.75" hidden="false" customHeight="true" outlineLevel="0" collapsed="false">
      <c r="A57" s="19"/>
      <c r="B57" s="32"/>
      <c r="C57" s="25"/>
      <c r="D57" s="25" t="s">
        <v>16</v>
      </c>
      <c r="E57" s="42" t="n">
        <v>0</v>
      </c>
      <c r="F57" s="43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29" t="n">
        <f aca="false">SUM(E57:K57)</f>
        <v>0</v>
      </c>
    </row>
    <row r="58" customFormat="false" ht="21.75" hidden="false" customHeight="true" outlineLevel="0" collapsed="false">
      <c r="A58" s="19"/>
      <c r="B58" s="32"/>
      <c r="C58" s="25"/>
      <c r="D58" s="25" t="s">
        <v>17</v>
      </c>
      <c r="E58" s="42" t="n">
        <v>0</v>
      </c>
      <c r="F58" s="43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29" t="n">
        <f aca="false">SUM(E58:K58)</f>
        <v>0</v>
      </c>
    </row>
    <row r="59" customFormat="false" ht="21.75" hidden="false" customHeight="true" outlineLevel="0" collapsed="false">
      <c r="A59" s="19"/>
      <c r="B59" s="32"/>
      <c r="C59" s="25"/>
      <c r="D59" s="25" t="s">
        <v>18</v>
      </c>
      <c r="E59" s="42" t="n">
        <v>0</v>
      </c>
      <c r="F59" s="43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29" t="n">
        <f aca="false">SUM(E59:K59)</f>
        <v>0</v>
      </c>
    </row>
    <row r="60" customFormat="false" ht="21.75" hidden="false" customHeight="true" outlineLevel="0" collapsed="false">
      <c r="A60" s="19"/>
      <c r="B60" s="32"/>
      <c r="C60" s="25" t="s">
        <v>26</v>
      </c>
      <c r="D60" s="25" t="s">
        <v>12</v>
      </c>
      <c r="E60" s="38" t="n">
        <f aca="false">SUM(E61:E64)</f>
        <v>2535.5</v>
      </c>
      <c r="F60" s="39" t="n">
        <f aca="false">SUM(F61:F64)</f>
        <v>696.2</v>
      </c>
      <c r="G60" s="39" t="n">
        <f aca="false">SUM(G61:G64)</f>
        <v>10533.9</v>
      </c>
      <c r="H60" s="39" t="n">
        <f aca="false">SUM(H61:H64)</f>
        <v>1507.5</v>
      </c>
      <c r="I60" s="39" t="n">
        <f aca="false">SUM(I61:I64)</f>
        <v>0</v>
      </c>
      <c r="J60" s="39" t="n">
        <f aca="false">SUM(J61:J64)</f>
        <v>0</v>
      </c>
      <c r="K60" s="39" t="n">
        <f aca="false">SUM(K61:K64)</f>
        <v>6404.5</v>
      </c>
      <c r="L60" s="39" t="n">
        <f aca="false">L61+L62+L63+L64</f>
        <v>2679.5</v>
      </c>
      <c r="M60" s="26" t="n">
        <f aca="false">SUM(E60:L60)</f>
        <v>24357.1</v>
      </c>
    </row>
    <row r="61" customFormat="false" ht="21.75" hidden="false" customHeight="true" outlineLevel="0" collapsed="false">
      <c r="A61" s="19"/>
      <c r="B61" s="32"/>
      <c r="C61" s="25"/>
      <c r="D61" s="25" t="s">
        <v>15</v>
      </c>
      <c r="E61" s="43" t="n">
        <f aca="false">291+1536.4+33.3+28.3-185</f>
        <v>1704</v>
      </c>
      <c r="F61" s="43" t="n">
        <v>696.2</v>
      </c>
      <c r="G61" s="42" t="n">
        <v>10533.9</v>
      </c>
      <c r="H61" s="42" t="n">
        <f aca="false">617.9+889.6</f>
        <v>1507.5</v>
      </c>
      <c r="I61" s="42" t="n">
        <v>0</v>
      </c>
      <c r="J61" s="42" t="n">
        <f aca="false">627.61+8301.1-627.61-8301.1</f>
        <v>0</v>
      </c>
      <c r="K61" s="42" t="n">
        <v>6404.5</v>
      </c>
      <c r="L61" s="42" t="n">
        <v>2679.5</v>
      </c>
      <c r="M61" s="29" t="n">
        <f aca="false">SUM(E61:L61)</f>
        <v>23525.6</v>
      </c>
    </row>
    <row r="62" customFormat="false" ht="21.75" hidden="false" customHeight="true" outlineLevel="0" collapsed="false">
      <c r="A62" s="19"/>
      <c r="B62" s="32"/>
      <c r="C62" s="25"/>
      <c r="D62" s="25" t="s">
        <v>16</v>
      </c>
      <c r="E62" s="42" t="n">
        <v>66.5</v>
      </c>
      <c r="F62" s="43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29" t="n">
        <f aca="false">SUM(E62:K62)</f>
        <v>66.5</v>
      </c>
    </row>
    <row r="63" customFormat="false" ht="21.75" hidden="false" customHeight="true" outlineLevel="0" collapsed="false">
      <c r="A63" s="19"/>
      <c r="B63" s="32"/>
      <c r="C63" s="25"/>
      <c r="D63" s="25" t="s">
        <v>17</v>
      </c>
      <c r="E63" s="42" t="n">
        <v>765</v>
      </c>
      <c r="F63" s="43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29" t="n">
        <f aca="false">SUM(E63:K63)</f>
        <v>765</v>
      </c>
    </row>
    <row r="64" customFormat="false" ht="21.75" hidden="false" customHeight="true" outlineLevel="0" collapsed="false">
      <c r="A64" s="19"/>
      <c r="B64" s="32"/>
      <c r="C64" s="25"/>
      <c r="D64" s="25" t="s">
        <v>18</v>
      </c>
      <c r="E64" s="42" t="n">
        <v>0</v>
      </c>
      <c r="F64" s="43" t="n">
        <v>0</v>
      </c>
      <c r="G64" s="42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29" t="n">
        <f aca="false">SUM(E64:K64)</f>
        <v>0</v>
      </c>
    </row>
    <row r="65" customFormat="false" ht="21.75" hidden="false" customHeight="true" outlineLevel="0" collapsed="false">
      <c r="A65" s="19"/>
      <c r="B65" s="32"/>
      <c r="C65" s="25" t="s">
        <v>32</v>
      </c>
      <c r="D65" s="25" t="s">
        <v>12</v>
      </c>
      <c r="E65" s="38" t="n">
        <f aca="false">SUM(E66:E69)</f>
        <v>245.3</v>
      </c>
      <c r="F65" s="39" t="n">
        <f aca="false">SUM(F66:F69)</f>
        <v>293.4</v>
      </c>
      <c r="G65" s="39" t="n">
        <f aca="false">SUM(G66:G69)</f>
        <v>2692.6</v>
      </c>
      <c r="H65" s="39" t="n">
        <f aca="false">SUM(H66:H69)</f>
        <v>53.4</v>
      </c>
      <c r="I65" s="39" t="n">
        <f aca="false">SUM(I66:I69)</f>
        <v>249</v>
      </c>
      <c r="J65" s="39" t="n">
        <f aca="false">SUM(J66:J69)</f>
        <v>1525.2</v>
      </c>
      <c r="K65" s="39" t="n">
        <f aca="false">SUM(K66:K69)</f>
        <v>5000.47</v>
      </c>
      <c r="L65" s="39" t="n">
        <f aca="false">L66+L67+L68+L69</f>
        <v>5000.47</v>
      </c>
      <c r="M65" s="26" t="n">
        <f aca="false">SUM(E65:L65)</f>
        <v>15059.84</v>
      </c>
    </row>
    <row r="66" customFormat="false" ht="21.75" hidden="false" customHeight="true" outlineLevel="0" collapsed="false">
      <c r="A66" s="19"/>
      <c r="B66" s="32"/>
      <c r="C66" s="25"/>
      <c r="D66" s="25" t="s">
        <v>15</v>
      </c>
      <c r="E66" s="42" t="n">
        <f aca="false">198.6+75-28.3</f>
        <v>245.3</v>
      </c>
      <c r="F66" s="43" t="n">
        <v>293.4</v>
      </c>
      <c r="G66" s="42" t="n">
        <v>2692.6</v>
      </c>
      <c r="H66" s="42" t="n">
        <v>53.4</v>
      </c>
      <c r="I66" s="42" t="n">
        <f aca="false">400-151</f>
        <v>249</v>
      </c>
      <c r="J66" s="42" t="n">
        <v>1525.2</v>
      </c>
      <c r="K66" s="42" t="n">
        <v>5000.47</v>
      </c>
      <c r="L66" s="42" t="n">
        <f aca="false">K66</f>
        <v>5000.47</v>
      </c>
      <c r="M66" s="29" t="n">
        <f aca="false">SUM(E66:K66)</f>
        <v>10059.37</v>
      </c>
    </row>
    <row r="67" customFormat="false" ht="21.75" hidden="false" customHeight="true" outlineLevel="0" collapsed="false">
      <c r="A67" s="19"/>
      <c r="B67" s="32"/>
      <c r="C67" s="25"/>
      <c r="D67" s="25" t="s">
        <v>16</v>
      </c>
      <c r="E67" s="42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29" t="n">
        <f aca="false">SUM(E67:L67)</f>
        <v>0</v>
      </c>
    </row>
    <row r="68" customFormat="false" ht="21.75" hidden="false" customHeight="true" outlineLevel="0" collapsed="false">
      <c r="A68" s="19"/>
      <c r="B68" s="32"/>
      <c r="C68" s="25"/>
      <c r="D68" s="25" t="s">
        <v>17</v>
      </c>
      <c r="E68" s="42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29" t="n">
        <f aca="false">SUM(E68:L68)</f>
        <v>0</v>
      </c>
    </row>
    <row r="69" customFormat="false" ht="21.75" hidden="false" customHeight="true" outlineLevel="0" collapsed="false">
      <c r="A69" s="19"/>
      <c r="B69" s="32"/>
      <c r="C69" s="25"/>
      <c r="D69" s="25" t="s">
        <v>18</v>
      </c>
      <c r="E69" s="42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29" t="n">
        <f aca="false">SUM(E69:L69)</f>
        <v>0</v>
      </c>
    </row>
    <row r="70" customFormat="false" ht="21.75" hidden="false" customHeight="true" outlineLevel="0" collapsed="false">
      <c r="A70" s="19"/>
      <c r="B70" s="32"/>
      <c r="C70" s="25" t="s">
        <v>33</v>
      </c>
      <c r="D70" s="25" t="s">
        <v>12</v>
      </c>
      <c r="E70" s="38" t="n">
        <f aca="false">SUM(E71:E74)</f>
        <v>0</v>
      </c>
      <c r="F70" s="39" t="n">
        <f aca="false">SUM(F71:F74)</f>
        <v>0</v>
      </c>
      <c r="G70" s="39" t="n">
        <f aca="false">SUM(G71:G74)</f>
        <v>0</v>
      </c>
      <c r="H70" s="39" t="n">
        <f aca="false">SUM(H71:H74)</f>
        <v>0</v>
      </c>
      <c r="I70" s="39" t="n">
        <f aca="false">SUM(I71:I74)</f>
        <v>575.30004</v>
      </c>
      <c r="J70" s="39" t="n">
        <f aca="false">SUM(J71:J74)</f>
        <v>0</v>
      </c>
      <c r="K70" s="39" t="n">
        <f aca="false">SUM(K71:K74)</f>
        <v>0</v>
      </c>
      <c r="L70" s="39" t="n">
        <v>0</v>
      </c>
      <c r="M70" s="26" t="n">
        <f aca="false">SUM(E70:K70)</f>
        <v>575.30004</v>
      </c>
      <c r="O70" s="2"/>
      <c r="P70" s="2"/>
    </row>
    <row r="71" customFormat="false" ht="21.75" hidden="false" customHeight="true" outlineLevel="0" collapsed="false">
      <c r="A71" s="19"/>
      <c r="B71" s="32"/>
      <c r="C71" s="25"/>
      <c r="D71" s="25" t="s">
        <v>15</v>
      </c>
      <c r="E71" s="42" t="n">
        <v>0</v>
      </c>
      <c r="F71" s="43" t="n">
        <v>0</v>
      </c>
      <c r="G71" s="42" t="n">
        <v>0</v>
      </c>
      <c r="H71" s="42" t="n">
        <v>0</v>
      </c>
      <c r="I71" s="42" t="n">
        <f aca="false">1004.82834-429.5283</f>
        <v>575.30004</v>
      </c>
      <c r="J71" s="42" t="n">
        <v>0</v>
      </c>
      <c r="K71" s="42" t="n">
        <v>0</v>
      </c>
      <c r="L71" s="42" t="n">
        <v>0</v>
      </c>
      <c r="M71" s="29" t="n">
        <f aca="false">SUM(E71:L71)</f>
        <v>575.30004</v>
      </c>
      <c r="O71" s="2"/>
      <c r="P71" s="2"/>
    </row>
    <row r="72" customFormat="false" ht="21.75" hidden="false" customHeight="true" outlineLevel="0" collapsed="false">
      <c r="A72" s="19"/>
      <c r="B72" s="32"/>
      <c r="C72" s="25"/>
      <c r="D72" s="25" t="s">
        <v>16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29" t="n">
        <f aca="false">SUM(E72:L72)</f>
        <v>0</v>
      </c>
      <c r="O72" s="2"/>
      <c r="P72" s="2"/>
    </row>
    <row r="73" customFormat="false" ht="21.75" hidden="false" customHeight="true" outlineLevel="0" collapsed="false">
      <c r="A73" s="19"/>
      <c r="B73" s="32"/>
      <c r="C73" s="25"/>
      <c r="D73" s="25" t="s">
        <v>17</v>
      </c>
      <c r="E73" s="42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29" t="n">
        <f aca="false">SUM(E73:L73)</f>
        <v>0</v>
      </c>
      <c r="O73" s="2"/>
      <c r="P73" s="2"/>
    </row>
    <row r="74" customFormat="false" ht="21.75" hidden="false" customHeight="true" outlineLevel="0" collapsed="false">
      <c r="A74" s="19"/>
      <c r="B74" s="32"/>
      <c r="C74" s="25"/>
      <c r="D74" s="25" t="s">
        <v>18</v>
      </c>
      <c r="E74" s="42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29" t="n">
        <f aca="false">SUM(E74:L74)</f>
        <v>0</v>
      </c>
      <c r="O74" s="2"/>
      <c r="P74" s="2"/>
    </row>
    <row r="75" customFormat="false" ht="21.75" hidden="false" customHeight="true" outlineLevel="0" collapsed="false">
      <c r="A75" s="19"/>
      <c r="B75" s="32"/>
      <c r="C75" s="25" t="s">
        <v>34</v>
      </c>
      <c r="D75" s="25" t="s">
        <v>12</v>
      </c>
      <c r="E75" s="42" t="n">
        <f aca="false">SUM(E76:E79)</f>
        <v>0</v>
      </c>
      <c r="F75" s="43" t="n">
        <f aca="false">SUM(F76:F79)</f>
        <v>0</v>
      </c>
      <c r="G75" s="43" t="n">
        <v>0</v>
      </c>
      <c r="H75" s="43" t="n">
        <f aca="false">SUM(H76:H79)</f>
        <v>0</v>
      </c>
      <c r="I75" s="43" t="n">
        <f aca="false">SUM(I76:I79)</f>
        <v>99</v>
      </c>
      <c r="J75" s="43" t="n">
        <f aca="false">SUM(J76:J79)</f>
        <v>0</v>
      </c>
      <c r="K75" s="43" t="n">
        <f aca="false">SUM(K76:K79)</f>
        <v>0</v>
      </c>
      <c r="L75" s="43" t="n">
        <v>0</v>
      </c>
      <c r="M75" s="29" t="n">
        <f aca="false">SUM(E75:K75)</f>
        <v>99</v>
      </c>
    </row>
    <row r="76" customFormat="false" ht="21.75" hidden="false" customHeight="true" outlineLevel="0" collapsed="false">
      <c r="A76" s="19"/>
      <c r="B76" s="32"/>
      <c r="C76" s="25"/>
      <c r="D76" s="25" t="s">
        <v>15</v>
      </c>
      <c r="E76" s="42" t="n">
        <v>0</v>
      </c>
      <c r="F76" s="43" t="n">
        <v>0</v>
      </c>
      <c r="G76" s="42" t="n">
        <v>0</v>
      </c>
      <c r="H76" s="42" t="n">
        <v>0</v>
      </c>
      <c r="I76" s="42" t="n">
        <f aca="false">100-1</f>
        <v>99</v>
      </c>
      <c r="J76" s="42" t="n">
        <v>0</v>
      </c>
      <c r="K76" s="42" t="n">
        <v>0</v>
      </c>
      <c r="L76" s="42" t="n">
        <v>0</v>
      </c>
      <c r="M76" s="29" t="n">
        <f aca="false">SUM(E76:K76)</f>
        <v>99</v>
      </c>
    </row>
    <row r="77" customFormat="false" ht="21.75" hidden="false" customHeight="true" outlineLevel="0" collapsed="false">
      <c r="A77" s="19"/>
      <c r="B77" s="32"/>
      <c r="C77" s="25"/>
      <c r="D77" s="25" t="s">
        <v>16</v>
      </c>
      <c r="E77" s="42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29" t="n">
        <f aca="false">SUM(E77:K77)</f>
        <v>0</v>
      </c>
    </row>
    <row r="78" customFormat="false" ht="21.75" hidden="false" customHeight="true" outlineLevel="0" collapsed="false">
      <c r="A78" s="19"/>
      <c r="B78" s="32"/>
      <c r="C78" s="25"/>
      <c r="D78" s="25" t="s">
        <v>17</v>
      </c>
      <c r="E78" s="42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29" t="n">
        <f aca="false">SUM(E78:K78)</f>
        <v>0</v>
      </c>
    </row>
    <row r="79" customFormat="false" ht="21.75" hidden="false" customHeight="true" outlineLevel="0" collapsed="false">
      <c r="A79" s="19"/>
      <c r="B79" s="32"/>
      <c r="C79" s="25"/>
      <c r="D79" s="25" t="s">
        <v>18</v>
      </c>
      <c r="E79" s="42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29" t="n">
        <f aca="false">SUM(E79:K79)</f>
        <v>0</v>
      </c>
    </row>
    <row r="80" customFormat="false" ht="21.75" hidden="false" customHeight="true" outlineLevel="0" collapsed="false">
      <c r="A80" s="19"/>
      <c r="B80" s="32"/>
      <c r="C80" s="25" t="s">
        <v>35</v>
      </c>
      <c r="D80" s="25" t="s">
        <v>12</v>
      </c>
      <c r="E80" s="42" t="n">
        <f aca="false">SUM(E81:E84)</f>
        <v>0</v>
      </c>
      <c r="F80" s="43" t="n">
        <f aca="false">SUM(F81:F84)</f>
        <v>0</v>
      </c>
      <c r="G80" s="43" t="n">
        <v>0</v>
      </c>
      <c r="H80" s="43" t="n">
        <f aca="false">SUM(H81:H84)</f>
        <v>0</v>
      </c>
      <c r="I80" s="43" t="n">
        <f aca="false">SUM(I81:I84)</f>
        <v>99</v>
      </c>
      <c r="J80" s="43" t="n">
        <f aca="false">SUM(J81:J84)</f>
        <v>0</v>
      </c>
      <c r="K80" s="43" t="n">
        <f aca="false">SUM(K81:K84)</f>
        <v>0</v>
      </c>
      <c r="L80" s="43" t="n">
        <v>0</v>
      </c>
      <c r="M80" s="29" t="n">
        <f aca="false">SUM(E80:K80)</f>
        <v>99</v>
      </c>
    </row>
    <row r="81" customFormat="false" ht="21.75" hidden="false" customHeight="true" outlineLevel="0" collapsed="false">
      <c r="A81" s="19"/>
      <c r="B81" s="32"/>
      <c r="C81" s="25"/>
      <c r="D81" s="25" t="s">
        <v>15</v>
      </c>
      <c r="E81" s="42" t="n">
        <v>0</v>
      </c>
      <c r="F81" s="43" t="n">
        <v>0</v>
      </c>
      <c r="G81" s="42" t="n">
        <v>0</v>
      </c>
      <c r="H81" s="42" t="n">
        <v>0</v>
      </c>
      <c r="I81" s="42" t="n">
        <f aca="false">100-1</f>
        <v>99</v>
      </c>
      <c r="J81" s="42" t="n">
        <v>0</v>
      </c>
      <c r="K81" s="42" t="n">
        <v>0</v>
      </c>
      <c r="L81" s="42" t="n">
        <v>0</v>
      </c>
      <c r="M81" s="29" t="n">
        <f aca="false">SUM(E81:K81)</f>
        <v>99</v>
      </c>
    </row>
    <row r="82" customFormat="false" ht="21.75" hidden="false" customHeight="true" outlineLevel="0" collapsed="false">
      <c r="A82" s="19"/>
      <c r="B82" s="32"/>
      <c r="C82" s="25"/>
      <c r="D82" s="25" t="s">
        <v>16</v>
      </c>
      <c r="E82" s="42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29" t="n">
        <f aca="false">SUM(E82:K82)</f>
        <v>0</v>
      </c>
    </row>
    <row r="83" customFormat="false" ht="21.75" hidden="false" customHeight="true" outlineLevel="0" collapsed="false">
      <c r="A83" s="19"/>
      <c r="B83" s="32"/>
      <c r="C83" s="25"/>
      <c r="D83" s="25" t="s">
        <v>17</v>
      </c>
      <c r="E83" s="42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29" t="n">
        <f aca="false">SUM(E83:K83)</f>
        <v>0</v>
      </c>
    </row>
    <row r="84" customFormat="false" ht="21.75" hidden="false" customHeight="true" outlineLevel="0" collapsed="false">
      <c r="A84" s="19"/>
      <c r="B84" s="32"/>
      <c r="C84" s="25"/>
      <c r="D84" s="25" t="s">
        <v>18</v>
      </c>
      <c r="E84" s="42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29" t="n">
        <f aca="false">SUM(E84:K84)</f>
        <v>0</v>
      </c>
    </row>
    <row r="85" customFormat="false" ht="21.75" hidden="false" customHeight="true" outlineLevel="0" collapsed="false">
      <c r="A85" s="19"/>
      <c r="B85" s="32"/>
      <c r="C85" s="16" t="s">
        <v>36</v>
      </c>
      <c r="D85" s="25" t="s">
        <v>12</v>
      </c>
      <c r="E85" s="42" t="n">
        <f aca="false">SUM(E86:E109)</f>
        <v>0</v>
      </c>
      <c r="F85" s="43" t="n">
        <f aca="false">SUM(F86:F109)</f>
        <v>0</v>
      </c>
      <c r="G85" s="43" t="n">
        <f aca="false">SUM(G86:G109)</f>
        <v>0</v>
      </c>
      <c r="H85" s="43" t="n">
        <f aca="false">SUM(H86:H109)</f>
        <v>0</v>
      </c>
      <c r="I85" s="43" t="n">
        <f aca="false">SUM(I86:I109)</f>
        <v>382.8</v>
      </c>
      <c r="J85" s="43" t="n">
        <f aca="false">SUM(J86:J89)</f>
        <v>0</v>
      </c>
      <c r="K85" s="43" t="n">
        <f aca="false">SUM(K86:K109)</f>
        <v>0</v>
      </c>
      <c r="L85" s="43" t="n">
        <v>0</v>
      </c>
      <c r="M85" s="29" t="n">
        <f aca="false">SUM(E85:K85)</f>
        <v>382.8</v>
      </c>
    </row>
    <row r="86" customFormat="false" ht="21.75" hidden="false" customHeight="true" outlineLevel="0" collapsed="false">
      <c r="A86" s="19"/>
      <c r="B86" s="32"/>
      <c r="C86" s="16"/>
      <c r="D86" s="25" t="s">
        <v>15</v>
      </c>
      <c r="E86" s="42" t="n">
        <v>0</v>
      </c>
      <c r="F86" s="43" t="n">
        <v>0</v>
      </c>
      <c r="G86" s="42" t="n">
        <v>0</v>
      </c>
      <c r="H86" s="42" t="n">
        <v>0</v>
      </c>
      <c r="I86" s="42" t="n">
        <v>100</v>
      </c>
      <c r="J86" s="42" t="n">
        <v>0</v>
      </c>
      <c r="K86" s="42" t="n">
        <v>0</v>
      </c>
      <c r="L86" s="42" t="n">
        <v>0</v>
      </c>
      <c r="M86" s="29" t="n">
        <f aca="false">SUM(E86:K86)</f>
        <v>100</v>
      </c>
    </row>
    <row r="87" customFormat="false" ht="21.75" hidden="false" customHeight="true" outlineLevel="0" collapsed="false">
      <c r="A87" s="19"/>
      <c r="B87" s="32"/>
      <c r="C87" s="16"/>
      <c r="D87" s="25" t="s">
        <v>16</v>
      </c>
      <c r="E87" s="42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29" t="n">
        <f aca="false">SUM(E87:K87)</f>
        <v>0</v>
      </c>
    </row>
    <row r="88" customFormat="false" ht="21.75" hidden="false" customHeight="true" outlineLevel="0" collapsed="false">
      <c r="A88" s="19"/>
      <c r="B88" s="32"/>
      <c r="C88" s="16"/>
      <c r="D88" s="25" t="s">
        <v>17</v>
      </c>
      <c r="E88" s="42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29" t="n">
        <f aca="false">SUM(E88:K88)</f>
        <v>0</v>
      </c>
    </row>
    <row r="89" customFormat="false" ht="21.75" hidden="false" customHeight="true" outlineLevel="0" collapsed="false">
      <c r="A89" s="19"/>
      <c r="B89" s="32"/>
      <c r="C89" s="16"/>
      <c r="D89" s="25" t="s">
        <v>18</v>
      </c>
      <c r="E89" s="42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29" t="n">
        <v>0</v>
      </c>
    </row>
    <row r="90" customFormat="false" ht="21.75" hidden="false" customHeight="true" outlineLevel="0" collapsed="false">
      <c r="A90" s="19"/>
      <c r="B90" s="32"/>
      <c r="C90" s="16" t="s">
        <v>37</v>
      </c>
      <c r="D90" s="25" t="s">
        <v>12</v>
      </c>
      <c r="E90" s="42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f aca="false">J91</f>
        <v>339.7</v>
      </c>
      <c r="K90" s="43" t="n">
        <v>0</v>
      </c>
      <c r="L90" s="43" t="n">
        <v>0</v>
      </c>
      <c r="M90" s="29" t="n">
        <v>0</v>
      </c>
    </row>
    <row r="91" customFormat="false" ht="21.75" hidden="false" customHeight="true" outlineLevel="0" collapsed="false">
      <c r="A91" s="19"/>
      <c r="B91" s="32"/>
      <c r="C91" s="16"/>
      <c r="D91" s="25" t="s">
        <v>15</v>
      </c>
      <c r="E91" s="42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339.7</v>
      </c>
      <c r="K91" s="43" t="n">
        <v>0</v>
      </c>
      <c r="L91" s="43" t="n">
        <v>0</v>
      </c>
      <c r="M91" s="29" t="n">
        <v>0</v>
      </c>
    </row>
    <row r="92" customFormat="false" ht="21.75" hidden="false" customHeight="true" outlineLevel="0" collapsed="false">
      <c r="A92" s="19"/>
      <c r="B92" s="32"/>
      <c r="C92" s="16"/>
      <c r="D92" s="25" t="s">
        <v>16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29" t="n">
        <v>0</v>
      </c>
    </row>
    <row r="93" customFormat="false" ht="21.75" hidden="false" customHeight="true" outlineLevel="0" collapsed="false">
      <c r="A93" s="19"/>
      <c r="B93" s="32"/>
      <c r="C93" s="16"/>
      <c r="D93" s="25" t="s">
        <v>17</v>
      </c>
      <c r="E93" s="42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29" t="n">
        <v>0</v>
      </c>
    </row>
    <row r="94" customFormat="false" ht="21.75" hidden="false" customHeight="true" outlineLevel="0" collapsed="false">
      <c r="A94" s="19"/>
      <c r="B94" s="32"/>
      <c r="C94" s="16"/>
      <c r="D94" s="25" t="s">
        <v>18</v>
      </c>
      <c r="E94" s="42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29" t="n">
        <v>0</v>
      </c>
    </row>
    <row r="95" customFormat="false" ht="21.75" hidden="false" customHeight="true" outlineLevel="0" collapsed="false">
      <c r="A95" s="19"/>
      <c r="B95" s="32"/>
      <c r="C95" s="16" t="s">
        <v>38</v>
      </c>
      <c r="D95" s="25" t="s">
        <v>12</v>
      </c>
      <c r="E95" s="42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f aca="false">J96</f>
        <v>339.7</v>
      </c>
      <c r="K95" s="43" t="n">
        <v>0</v>
      </c>
      <c r="L95" s="43" t="n">
        <v>0</v>
      </c>
      <c r="M95" s="29" t="n">
        <v>0</v>
      </c>
    </row>
    <row r="96" customFormat="false" ht="21.75" hidden="false" customHeight="true" outlineLevel="0" collapsed="false">
      <c r="A96" s="19"/>
      <c r="B96" s="32"/>
      <c r="C96" s="16"/>
      <c r="D96" s="25" t="s">
        <v>15</v>
      </c>
      <c r="E96" s="42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339.7</v>
      </c>
      <c r="K96" s="43" t="n">
        <v>0</v>
      </c>
      <c r="L96" s="43" t="n">
        <v>0</v>
      </c>
      <c r="M96" s="29" t="n">
        <v>0</v>
      </c>
    </row>
    <row r="97" customFormat="false" ht="21.75" hidden="false" customHeight="true" outlineLevel="0" collapsed="false">
      <c r="A97" s="19"/>
      <c r="B97" s="32"/>
      <c r="C97" s="16"/>
      <c r="D97" s="25" t="s">
        <v>16</v>
      </c>
      <c r="E97" s="42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29" t="n">
        <v>0</v>
      </c>
    </row>
    <row r="98" customFormat="false" ht="21.75" hidden="false" customHeight="true" outlineLevel="0" collapsed="false">
      <c r="A98" s="19"/>
      <c r="B98" s="32"/>
      <c r="C98" s="16"/>
      <c r="D98" s="25" t="s">
        <v>17</v>
      </c>
      <c r="E98" s="42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29" t="n">
        <v>0</v>
      </c>
    </row>
    <row r="99" customFormat="false" ht="21.75" hidden="false" customHeight="true" outlineLevel="0" collapsed="false">
      <c r="A99" s="19"/>
      <c r="B99" s="32"/>
      <c r="C99" s="16"/>
      <c r="D99" s="25" t="s">
        <v>18</v>
      </c>
      <c r="E99" s="42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29" t="n">
        <v>0</v>
      </c>
    </row>
    <row r="100" customFormat="false" ht="21.75" hidden="false" customHeight="true" outlineLevel="0" collapsed="false">
      <c r="A100" s="19"/>
      <c r="B100" s="32"/>
      <c r="C100" s="16" t="s">
        <v>39</v>
      </c>
      <c r="D100" s="25" t="s">
        <v>12</v>
      </c>
      <c r="E100" s="42" t="n">
        <v>0</v>
      </c>
      <c r="F100" s="42" t="n">
        <v>0</v>
      </c>
      <c r="G100" s="42" t="n">
        <v>0</v>
      </c>
      <c r="H100" s="42" t="n">
        <v>0</v>
      </c>
      <c r="I100" s="43" t="n">
        <f aca="false">I101</f>
        <v>141.4</v>
      </c>
      <c r="J100" s="42" t="n">
        <v>0</v>
      </c>
      <c r="K100" s="42" t="n">
        <v>0</v>
      </c>
      <c r="L100" s="42" t="n">
        <v>0</v>
      </c>
      <c r="M100" s="42" t="n">
        <v>0</v>
      </c>
    </row>
    <row r="101" customFormat="false" ht="21.75" hidden="false" customHeight="true" outlineLevel="0" collapsed="false">
      <c r="A101" s="19"/>
      <c r="B101" s="32"/>
      <c r="C101" s="16"/>
      <c r="D101" s="25" t="s">
        <v>15</v>
      </c>
      <c r="E101" s="42" t="n">
        <v>0</v>
      </c>
      <c r="F101" s="42" t="n">
        <v>0</v>
      </c>
      <c r="G101" s="42" t="n">
        <v>0</v>
      </c>
      <c r="H101" s="42" t="n">
        <v>0</v>
      </c>
      <c r="I101" s="43" t="n">
        <v>141.4</v>
      </c>
      <c r="J101" s="42" t="n">
        <v>0</v>
      </c>
      <c r="K101" s="42" t="n">
        <v>0</v>
      </c>
      <c r="L101" s="42" t="n">
        <v>0</v>
      </c>
      <c r="M101" s="42" t="n">
        <v>0</v>
      </c>
    </row>
    <row r="102" customFormat="false" ht="21.75" hidden="false" customHeight="true" outlineLevel="0" collapsed="false">
      <c r="A102" s="19"/>
      <c r="B102" s="32"/>
      <c r="C102" s="16"/>
      <c r="D102" s="25" t="s">
        <v>16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</row>
    <row r="103" customFormat="false" ht="21.75" hidden="false" customHeight="true" outlineLevel="0" collapsed="false">
      <c r="A103" s="19"/>
      <c r="B103" s="32"/>
      <c r="C103" s="16"/>
      <c r="D103" s="25" t="s">
        <v>17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</row>
    <row r="104" customFormat="false" ht="21.75" hidden="false" customHeight="true" outlineLevel="0" collapsed="false">
      <c r="A104" s="19"/>
      <c r="B104" s="32"/>
      <c r="C104" s="16"/>
      <c r="D104" s="25" t="s">
        <v>18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</row>
    <row r="105" customFormat="false" ht="21.75" hidden="false" customHeight="true" outlineLevel="0" collapsed="false">
      <c r="A105" s="19"/>
      <c r="B105" s="32"/>
      <c r="C105" s="16" t="s">
        <v>40</v>
      </c>
      <c r="D105" s="25" t="s">
        <v>12</v>
      </c>
      <c r="E105" s="42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f aca="false">J106</f>
        <v>339.7</v>
      </c>
      <c r="K105" s="43" t="n">
        <v>0</v>
      </c>
      <c r="L105" s="43" t="n">
        <v>0</v>
      </c>
      <c r="M105" s="29" t="n">
        <v>0</v>
      </c>
    </row>
    <row r="106" customFormat="false" ht="21.75" hidden="false" customHeight="true" outlineLevel="0" collapsed="false">
      <c r="A106" s="19"/>
      <c r="B106" s="32"/>
      <c r="C106" s="16"/>
      <c r="D106" s="25" t="s">
        <v>15</v>
      </c>
      <c r="E106" s="42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339.7</v>
      </c>
      <c r="K106" s="43" t="n">
        <v>0</v>
      </c>
      <c r="L106" s="43" t="n">
        <v>0</v>
      </c>
      <c r="M106" s="29" t="n">
        <v>0</v>
      </c>
    </row>
    <row r="107" customFormat="false" ht="21.75" hidden="false" customHeight="true" outlineLevel="0" collapsed="false">
      <c r="A107" s="19"/>
      <c r="B107" s="32"/>
      <c r="C107" s="16"/>
      <c r="D107" s="25" t="s">
        <v>16</v>
      </c>
      <c r="E107" s="42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29" t="n">
        <v>0</v>
      </c>
    </row>
    <row r="108" customFormat="false" ht="21.75" hidden="false" customHeight="true" outlineLevel="0" collapsed="false">
      <c r="A108" s="19"/>
      <c r="B108" s="32"/>
      <c r="C108" s="16"/>
      <c r="D108" s="25" t="s">
        <v>17</v>
      </c>
      <c r="E108" s="42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29" t="n">
        <v>0</v>
      </c>
    </row>
    <row r="109" customFormat="false" ht="21.75" hidden="false" customHeight="true" outlineLevel="0" collapsed="false">
      <c r="A109" s="19"/>
      <c r="B109" s="32"/>
      <c r="C109" s="16"/>
      <c r="D109" s="25" t="s">
        <v>18</v>
      </c>
      <c r="E109" s="42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29" t="n">
        <v>0</v>
      </c>
    </row>
    <row r="110" customFormat="false" ht="21.75" hidden="true" customHeight="true" outlineLevel="0" collapsed="false">
      <c r="A110" s="19"/>
      <c r="B110" s="32"/>
      <c r="C110" s="25" t="s">
        <v>35</v>
      </c>
      <c r="D110" s="25" t="s">
        <v>12</v>
      </c>
      <c r="E110" s="42" t="n">
        <f aca="false">SUM(E111:E114)</f>
        <v>0</v>
      </c>
      <c r="F110" s="43" t="n">
        <f aca="false">SUM(F111:F114)</f>
        <v>0</v>
      </c>
      <c r="G110" s="43" t="n">
        <v>0</v>
      </c>
      <c r="H110" s="43" t="n">
        <f aca="false">SUM(H111:H114)</f>
        <v>0</v>
      </c>
      <c r="I110" s="43" t="n">
        <f aca="false">SUM(I111:I114)</f>
        <v>0</v>
      </c>
      <c r="J110" s="43" t="n">
        <f aca="false">SUM(J111:J114)</f>
        <v>0</v>
      </c>
      <c r="K110" s="43" t="n">
        <f aca="false">SUM(K111:K114)</f>
        <v>0</v>
      </c>
      <c r="L110" s="43"/>
      <c r="M110" s="29" t="n">
        <f aca="false">SUM(E110:K110)</f>
        <v>0</v>
      </c>
    </row>
    <row r="111" customFormat="false" ht="21.75" hidden="true" customHeight="true" outlineLevel="0" collapsed="false">
      <c r="A111" s="19"/>
      <c r="B111" s="32"/>
      <c r="C111" s="25"/>
      <c r="D111" s="25" t="s">
        <v>15</v>
      </c>
      <c r="E111" s="42" t="n">
        <v>0</v>
      </c>
      <c r="F111" s="43" t="n">
        <v>0</v>
      </c>
      <c r="G111" s="42" t="n">
        <v>0</v>
      </c>
      <c r="H111" s="42" t="n">
        <v>0</v>
      </c>
      <c r="I111" s="42"/>
      <c r="J111" s="42" t="n">
        <v>0</v>
      </c>
      <c r="K111" s="42" t="n">
        <v>0</v>
      </c>
      <c r="L111" s="42"/>
      <c r="M111" s="29" t="n">
        <f aca="false">SUM(E111:K111)</f>
        <v>0</v>
      </c>
    </row>
    <row r="112" customFormat="false" ht="21.75" hidden="true" customHeight="true" outlineLevel="0" collapsed="false">
      <c r="A112" s="19"/>
      <c r="B112" s="32"/>
      <c r="C112" s="25"/>
      <c r="D112" s="25" t="s">
        <v>16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/>
      <c r="M112" s="29" t="n">
        <f aca="false">SUM(E112:K112)</f>
        <v>0</v>
      </c>
    </row>
    <row r="113" customFormat="false" ht="21.75" hidden="true" customHeight="true" outlineLevel="0" collapsed="false">
      <c r="A113" s="19"/>
      <c r="B113" s="32"/>
      <c r="C113" s="25"/>
      <c r="D113" s="25" t="s">
        <v>17</v>
      </c>
      <c r="E113" s="42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/>
      <c r="M113" s="29" t="n">
        <f aca="false">SUM(E113:K113)</f>
        <v>0</v>
      </c>
    </row>
    <row r="114" customFormat="false" ht="21.75" hidden="true" customHeight="true" outlineLevel="0" collapsed="false">
      <c r="A114" s="19"/>
      <c r="B114" s="32"/>
      <c r="C114" s="25"/>
      <c r="D114" s="25" t="s">
        <v>18</v>
      </c>
      <c r="E114" s="42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/>
      <c r="M114" s="29" t="n">
        <f aca="false">SUM(E114:K114)</f>
        <v>0</v>
      </c>
    </row>
    <row r="115" customFormat="false" ht="21.75" hidden="false" customHeight="true" outlineLevel="0" collapsed="false">
      <c r="A115" s="19" t="s">
        <v>41</v>
      </c>
      <c r="B115" s="32" t="s">
        <v>42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21.75" hidden="false" customHeight="true" outlineLevel="0" collapsed="false">
      <c r="A116" s="19"/>
      <c r="B116" s="32" t="s">
        <v>43</v>
      </c>
      <c r="C116" s="54" t="s">
        <v>24</v>
      </c>
      <c r="D116" s="25" t="s">
        <v>12</v>
      </c>
      <c r="E116" s="38" t="n">
        <f aca="false">SUM(E117:E120)</f>
        <v>1603.3</v>
      </c>
      <c r="F116" s="39" t="n">
        <f aca="false">SUM(F117:F120)</f>
        <v>1573.1</v>
      </c>
      <c r="G116" s="39" t="n">
        <f aca="false">SUM(G117:G120)</f>
        <v>2128.9</v>
      </c>
      <c r="H116" s="39" t="n">
        <f aca="false">SUM(H117:H120)</f>
        <v>2183.2</v>
      </c>
      <c r="I116" s="39" t="n">
        <f aca="false">SUM(I117:I120)</f>
        <v>1949.05</v>
      </c>
      <c r="J116" s="39" t="n">
        <f aca="false">SUM(J117:J120)</f>
        <v>2666.1</v>
      </c>
      <c r="K116" s="39" t="n">
        <f aca="false">SUM(K117:K120)</f>
        <v>2666.1</v>
      </c>
      <c r="L116" s="39" t="n">
        <f aca="false">L117+L118+L119+L120</f>
        <v>2666.1</v>
      </c>
      <c r="M116" s="26" t="n">
        <f aca="false">SUM(E116:L116)</f>
        <v>17435.85</v>
      </c>
      <c r="Q116" s="18"/>
    </row>
    <row r="117" customFormat="false" ht="21.75" hidden="false" customHeight="true" outlineLevel="0" collapsed="false">
      <c r="A117" s="19"/>
      <c r="B117" s="32"/>
      <c r="C117" s="54"/>
      <c r="D117" s="25" t="s">
        <v>15</v>
      </c>
      <c r="E117" s="42" t="n">
        <f aca="false">E122+E127</f>
        <v>1603.3</v>
      </c>
      <c r="F117" s="43" t="n">
        <f aca="false">F122+F127</f>
        <v>1573.1</v>
      </c>
      <c r="G117" s="42" t="n">
        <f aca="false">G122+G127</f>
        <v>2128.9</v>
      </c>
      <c r="H117" s="42" t="n">
        <f aca="false">H122+H127</f>
        <v>2183.2</v>
      </c>
      <c r="I117" s="42" t="n">
        <f aca="false">I122+I127</f>
        <v>1949.05</v>
      </c>
      <c r="J117" s="42" t="n">
        <f aca="false">J122+J127</f>
        <v>2666.1</v>
      </c>
      <c r="K117" s="42" t="n">
        <f aca="false">K122+K127</f>
        <v>2666.1</v>
      </c>
      <c r="L117" s="42" t="n">
        <f aca="false">L122+L127</f>
        <v>2666.1</v>
      </c>
      <c r="M117" s="29" t="n">
        <f aca="false">SUM(E117:L117)</f>
        <v>17435.85</v>
      </c>
    </row>
    <row r="118" customFormat="false" ht="21.75" hidden="false" customHeight="true" outlineLevel="0" collapsed="false">
      <c r="A118" s="19"/>
      <c r="B118" s="32"/>
      <c r="C118" s="54"/>
      <c r="D118" s="25" t="s">
        <v>16</v>
      </c>
      <c r="E118" s="42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26" t="n">
        <f aca="false">SUM(E118:L118)</f>
        <v>0</v>
      </c>
    </row>
    <row r="119" customFormat="false" ht="21.75" hidden="false" customHeight="true" outlineLevel="0" collapsed="false">
      <c r="A119" s="19"/>
      <c r="B119" s="32"/>
      <c r="C119" s="54"/>
      <c r="D119" s="25" t="s">
        <v>17</v>
      </c>
      <c r="E119" s="42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29" t="n">
        <f aca="false">SUM(E119:L119)</f>
        <v>0</v>
      </c>
    </row>
    <row r="120" customFormat="false" ht="21.75" hidden="false" customHeight="true" outlineLevel="0" collapsed="false">
      <c r="A120" s="19"/>
      <c r="B120" s="32"/>
      <c r="C120" s="54"/>
      <c r="D120" s="25" t="s">
        <v>18</v>
      </c>
      <c r="E120" s="42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26" t="n">
        <f aca="false">SUM(E120:L120)</f>
        <v>0</v>
      </c>
    </row>
    <row r="121" customFormat="false" ht="21.75" hidden="false" customHeight="true" outlineLevel="0" collapsed="false">
      <c r="A121" s="19"/>
      <c r="B121" s="32"/>
      <c r="C121" s="54" t="s">
        <v>25</v>
      </c>
      <c r="D121" s="25" t="s">
        <v>12</v>
      </c>
      <c r="E121" s="55" t="n">
        <f aca="false">SUM(E122:E125)</f>
        <v>477</v>
      </c>
      <c r="F121" s="56" t="n">
        <f aca="false">SUM(F122:F125)</f>
        <v>464.6</v>
      </c>
      <c r="G121" s="55" t="n">
        <f aca="false">SUM(G122:G125)</f>
        <v>564.5</v>
      </c>
      <c r="H121" s="55" t="n">
        <f aca="false">SUM(H122:H125)</f>
        <v>424.5</v>
      </c>
      <c r="I121" s="55" t="n">
        <f aca="false">SUM(I122:I125)</f>
        <v>330.35</v>
      </c>
      <c r="J121" s="55" t="n">
        <f aca="false">SUM(J122:J125)</f>
        <v>489.2</v>
      </c>
      <c r="K121" s="55" t="n">
        <f aca="false">SUM(K122:K125)</f>
        <v>489.2</v>
      </c>
      <c r="L121" s="55" t="n">
        <f aca="false">L122+L123+L124+L125</f>
        <v>489.2</v>
      </c>
      <c r="M121" s="29" t="n">
        <f aca="false">SUM(E121:L121)</f>
        <v>3728.55</v>
      </c>
    </row>
    <row r="122" customFormat="false" ht="21.75" hidden="false" customHeight="true" outlineLevel="0" collapsed="false">
      <c r="A122" s="19"/>
      <c r="B122" s="32"/>
      <c r="C122" s="54"/>
      <c r="D122" s="25" t="s">
        <v>15</v>
      </c>
      <c r="E122" s="57" t="n">
        <v>477</v>
      </c>
      <c r="F122" s="58" t="n">
        <v>464.6</v>
      </c>
      <c r="G122" s="57" t="n">
        <v>564.5</v>
      </c>
      <c r="H122" s="57" t="n">
        <v>424.5</v>
      </c>
      <c r="I122" s="57" t="n">
        <f aca="false">489.2-146.9-11.95</f>
        <v>330.35</v>
      </c>
      <c r="J122" s="57" t="n">
        <v>489.2</v>
      </c>
      <c r="K122" s="57" t="n">
        <f aca="false">J122</f>
        <v>489.2</v>
      </c>
      <c r="L122" s="57" t="n">
        <f aca="false">K122</f>
        <v>489.2</v>
      </c>
      <c r="M122" s="26" t="n">
        <f aca="false">SUM(E122:L122)</f>
        <v>3728.55</v>
      </c>
    </row>
    <row r="123" customFormat="false" ht="21.75" hidden="false" customHeight="true" outlineLevel="0" collapsed="false">
      <c r="A123" s="19"/>
      <c r="B123" s="32"/>
      <c r="C123" s="54"/>
      <c r="D123" s="25" t="s">
        <v>16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29" t="n">
        <f aca="false">SUM(E123:L123)</f>
        <v>0</v>
      </c>
    </row>
    <row r="124" customFormat="false" ht="21.75" hidden="false" customHeight="true" outlineLevel="0" collapsed="false">
      <c r="A124" s="19"/>
      <c r="B124" s="32"/>
      <c r="C124" s="54"/>
      <c r="D124" s="25" t="s">
        <v>17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26" t="n">
        <f aca="false">SUM(E124:L124)</f>
        <v>0</v>
      </c>
    </row>
    <row r="125" customFormat="false" ht="21.75" hidden="false" customHeight="true" outlineLevel="0" collapsed="false">
      <c r="A125" s="19"/>
      <c r="B125" s="32"/>
      <c r="C125" s="54"/>
      <c r="D125" s="25" t="s">
        <v>18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0</v>
      </c>
      <c r="K125" s="43" t="n">
        <v>0</v>
      </c>
      <c r="L125" s="43" t="n">
        <v>0</v>
      </c>
      <c r="M125" s="29" t="n">
        <f aca="false">SUM(E125:L125)</f>
        <v>0</v>
      </c>
    </row>
    <row r="126" customFormat="false" ht="21.75" hidden="false" customHeight="true" outlineLevel="0" collapsed="false">
      <c r="A126" s="19"/>
      <c r="B126" s="32"/>
      <c r="C126" s="54" t="s">
        <v>31</v>
      </c>
      <c r="D126" s="25" t="s">
        <v>12</v>
      </c>
      <c r="E126" s="55" t="n">
        <f aca="false">SUM(E127:E130)</f>
        <v>1126.3</v>
      </c>
      <c r="F126" s="56" t="n">
        <f aca="false">SUM(F127:F130)</f>
        <v>1108.5</v>
      </c>
      <c r="G126" s="55" t="n">
        <f aca="false">SUM(G127:G130)</f>
        <v>1564.4</v>
      </c>
      <c r="H126" s="55" t="n">
        <f aca="false">SUM(H127:H130)</f>
        <v>1758.7</v>
      </c>
      <c r="I126" s="55" t="n">
        <f aca="false">SUM(I127:I130)</f>
        <v>1618.7</v>
      </c>
      <c r="J126" s="55" t="n">
        <f aca="false">SUM(J127:J130)</f>
        <v>2176.9</v>
      </c>
      <c r="K126" s="55" t="n">
        <f aca="false">SUM(K127:K130)</f>
        <v>2176.9</v>
      </c>
      <c r="L126" s="55" t="n">
        <f aca="false">L127</f>
        <v>2176.9</v>
      </c>
      <c r="M126" s="26" t="n">
        <f aca="false">SUM(E126:L126)</f>
        <v>13707.3</v>
      </c>
    </row>
    <row r="127" customFormat="false" ht="21.75" hidden="false" customHeight="true" outlineLevel="0" collapsed="false">
      <c r="A127" s="19"/>
      <c r="B127" s="32"/>
      <c r="C127" s="54"/>
      <c r="D127" s="25" t="s">
        <v>15</v>
      </c>
      <c r="E127" s="57" t="n">
        <v>1126.3</v>
      </c>
      <c r="F127" s="58" t="n">
        <v>1108.5</v>
      </c>
      <c r="G127" s="57" t="n">
        <v>1564.4</v>
      </c>
      <c r="H127" s="57" t="n">
        <f aca="false">1757.7+1</f>
        <v>1758.7</v>
      </c>
      <c r="I127" s="57" t="n">
        <v>1618.7</v>
      </c>
      <c r="J127" s="57" t="n">
        <v>2176.9</v>
      </c>
      <c r="K127" s="57" t="n">
        <v>2176.9</v>
      </c>
      <c r="L127" s="57" t="n">
        <v>2176.9</v>
      </c>
      <c r="M127" s="29" t="n">
        <f aca="false">SUM(E127:L127)</f>
        <v>13707.3</v>
      </c>
    </row>
    <row r="128" customFormat="false" ht="21.75" hidden="false" customHeight="true" outlineLevel="0" collapsed="false">
      <c r="A128" s="19"/>
      <c r="B128" s="32"/>
      <c r="C128" s="54"/>
      <c r="D128" s="25" t="s">
        <v>16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26" t="n">
        <f aca="false">SUM(E128:L128)</f>
        <v>0</v>
      </c>
    </row>
    <row r="129" customFormat="false" ht="21.75" hidden="false" customHeight="true" outlineLevel="0" collapsed="false">
      <c r="A129" s="19"/>
      <c r="B129" s="32"/>
      <c r="C129" s="54"/>
      <c r="D129" s="25" t="s">
        <v>17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29" t="n">
        <f aca="false">SUM(E129:L129)</f>
        <v>0</v>
      </c>
    </row>
    <row r="130" customFormat="false" ht="21.75" hidden="false" customHeight="true" outlineLevel="0" collapsed="false">
      <c r="A130" s="19"/>
      <c r="B130" s="32"/>
      <c r="C130" s="54"/>
      <c r="D130" s="25" t="s">
        <v>18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26" t="n">
        <f aca="false">SUM(E130:L130)</f>
        <v>0</v>
      </c>
    </row>
    <row r="131" customFormat="false" ht="21.75" hidden="false" customHeight="true" outlineLevel="0" collapsed="false">
      <c r="A131" s="19" t="s">
        <v>44</v>
      </c>
      <c r="B131" s="32" t="s">
        <v>45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21.75" hidden="false" customHeight="true" outlineLevel="0" collapsed="false">
      <c r="A132" s="19"/>
      <c r="B132" s="24" t="s">
        <v>46</v>
      </c>
      <c r="C132" s="54" t="s">
        <v>24</v>
      </c>
      <c r="D132" s="25" t="s">
        <v>12</v>
      </c>
      <c r="E132" s="38" t="n">
        <f aca="false">SUM(E133:E136)</f>
        <v>0</v>
      </c>
      <c r="F132" s="39" t="n">
        <f aca="false">SUM(F133:F136)</f>
        <v>0</v>
      </c>
      <c r="G132" s="39" t="n">
        <f aca="false">SUM(G133:G136)</f>
        <v>5409.4</v>
      </c>
      <c r="H132" s="39" t="n">
        <f aca="false">SUM(H133:H136)</f>
        <v>5409.4</v>
      </c>
      <c r="I132" s="39" t="n">
        <f aca="false">SUM(I133:I136)</f>
        <v>27861.3</v>
      </c>
      <c r="J132" s="39" t="n">
        <f aca="false">SUM(J133:J136)</f>
        <v>39047.6</v>
      </c>
      <c r="K132" s="39" t="n">
        <f aca="false">SUM(K133:K136)</f>
        <v>39047.6</v>
      </c>
      <c r="L132" s="39" t="n">
        <f aca="false">SUM(L133:L136)</f>
        <v>39047.6</v>
      </c>
      <c r="M132" s="26" t="n">
        <f aca="false">SUM(E132:L132)</f>
        <v>155822.9</v>
      </c>
    </row>
    <row r="133" customFormat="false" ht="21.75" hidden="false" customHeight="true" outlineLevel="0" collapsed="false">
      <c r="A133" s="19"/>
      <c r="B133" s="24"/>
      <c r="C133" s="54"/>
      <c r="D133" s="25" t="s">
        <v>15</v>
      </c>
      <c r="E133" s="42" t="n">
        <f aca="false">E138+E143</f>
        <v>0</v>
      </c>
      <c r="F133" s="42" t="n">
        <f aca="false">F138+F143</f>
        <v>0</v>
      </c>
      <c r="G133" s="42" t="n">
        <f aca="false">G138+G143</f>
        <v>5409.4</v>
      </c>
      <c r="H133" s="42" t="n">
        <f aca="false">H138+H143</f>
        <v>5409.4</v>
      </c>
      <c r="I133" s="42" t="n">
        <f aca="false">I138+I143+I148</f>
        <v>22323.9</v>
      </c>
      <c r="J133" s="42" t="n">
        <f aca="false">J138+J143+J148</f>
        <v>24047.6</v>
      </c>
      <c r="K133" s="42" t="n">
        <f aca="false">K138+K143+K148</f>
        <v>24047.6</v>
      </c>
      <c r="L133" s="42" t="n">
        <f aca="false">L138+L143+L148</f>
        <v>24047.6</v>
      </c>
      <c r="M133" s="29" t="n">
        <f aca="false">SUM(E133:L133)</f>
        <v>105285.5</v>
      </c>
      <c r="Q133" s="18"/>
    </row>
    <row r="134" customFormat="false" ht="21.75" hidden="false" customHeight="true" outlineLevel="0" collapsed="false">
      <c r="A134" s="19"/>
      <c r="B134" s="24"/>
      <c r="C134" s="54"/>
      <c r="D134" s="25" t="s">
        <v>16</v>
      </c>
      <c r="E134" s="42" t="n">
        <f aca="false">E139+E144</f>
        <v>0</v>
      </c>
      <c r="F134" s="42" t="n">
        <f aca="false">F139+F144</f>
        <v>0</v>
      </c>
      <c r="G134" s="42" t="n">
        <f aca="false">G139+G144</f>
        <v>0</v>
      </c>
      <c r="H134" s="42" t="n">
        <f aca="false">H139+H144</f>
        <v>0</v>
      </c>
      <c r="I134" s="42" t="n">
        <f aca="false">I139+I144</f>
        <v>0</v>
      </c>
      <c r="J134" s="42" t="n">
        <f aca="false">J139+J144</f>
        <v>0</v>
      </c>
      <c r="K134" s="42" t="n">
        <f aca="false">K139+K144</f>
        <v>0</v>
      </c>
      <c r="L134" s="42" t="n">
        <f aca="false">L139+L144</f>
        <v>0</v>
      </c>
      <c r="M134" s="29" t="n">
        <f aca="false">SUM(E134:K134)</f>
        <v>0</v>
      </c>
    </row>
    <row r="135" customFormat="false" ht="21.75" hidden="false" customHeight="true" outlineLevel="0" collapsed="false">
      <c r="A135" s="19"/>
      <c r="B135" s="24"/>
      <c r="C135" s="54"/>
      <c r="D135" s="25" t="s">
        <v>17</v>
      </c>
      <c r="E135" s="42" t="n">
        <f aca="false">E140+E145</f>
        <v>0</v>
      </c>
      <c r="F135" s="42" t="n">
        <f aca="false">F140+F145</f>
        <v>0</v>
      </c>
      <c r="G135" s="42" t="n">
        <f aca="false">G140+G145</f>
        <v>0</v>
      </c>
      <c r="H135" s="42" t="n">
        <f aca="false">H140+H145</f>
        <v>0</v>
      </c>
      <c r="I135" s="42" t="n">
        <f aca="false">I140+I145</f>
        <v>0</v>
      </c>
      <c r="J135" s="42" t="n">
        <f aca="false">J140+J145</f>
        <v>0</v>
      </c>
      <c r="K135" s="42" t="n">
        <f aca="false">K140+K145</f>
        <v>0</v>
      </c>
      <c r="L135" s="42" t="n">
        <f aca="false">L140+L145</f>
        <v>0</v>
      </c>
      <c r="M135" s="29" t="n">
        <f aca="false">SUM(E135:K135)</f>
        <v>0</v>
      </c>
    </row>
    <row r="136" customFormat="false" ht="21.75" hidden="false" customHeight="true" outlineLevel="0" collapsed="false">
      <c r="A136" s="19"/>
      <c r="B136" s="24"/>
      <c r="C136" s="54"/>
      <c r="D136" s="25" t="s">
        <v>18</v>
      </c>
      <c r="E136" s="42" t="n">
        <f aca="false">E141+E146</f>
        <v>0</v>
      </c>
      <c r="F136" s="42" t="n">
        <f aca="false">F141+F146</f>
        <v>0</v>
      </c>
      <c r="G136" s="42" t="n">
        <f aca="false">G141+G146</f>
        <v>0</v>
      </c>
      <c r="H136" s="42" t="n">
        <f aca="false">H141+H146</f>
        <v>0</v>
      </c>
      <c r="I136" s="42" t="n">
        <f aca="false">I151</f>
        <v>5537.4</v>
      </c>
      <c r="J136" s="42" t="n">
        <f aca="false">J151</f>
        <v>15000</v>
      </c>
      <c r="K136" s="42" t="n">
        <f aca="false">K151</f>
        <v>15000</v>
      </c>
      <c r="L136" s="42" t="n">
        <f aca="false">L151</f>
        <v>15000</v>
      </c>
      <c r="M136" s="29" t="n">
        <f aca="false">SUM(E136:K136)</f>
        <v>35537.4</v>
      </c>
    </row>
    <row r="137" customFormat="false" ht="21.75" hidden="false" customHeight="true" outlineLevel="0" collapsed="false">
      <c r="A137" s="19"/>
      <c r="B137" s="24"/>
      <c r="C137" s="54" t="s">
        <v>31</v>
      </c>
      <c r="D137" s="25" t="s">
        <v>12</v>
      </c>
      <c r="E137" s="55" t="n">
        <f aca="false">SUM(E138:E141)</f>
        <v>0</v>
      </c>
      <c r="F137" s="56" t="n">
        <f aca="false">SUM(F138:F141)</f>
        <v>0</v>
      </c>
      <c r="G137" s="55" t="n">
        <f aca="false">SUM(G138:G141)</f>
        <v>2269.6</v>
      </c>
      <c r="H137" s="55" t="n">
        <f aca="false">SUM(H138:H141)</f>
        <v>3188</v>
      </c>
      <c r="I137" s="55" t="n">
        <f aca="false">SUM(I138:I141)</f>
        <v>3416.5</v>
      </c>
      <c r="J137" s="55" t="n">
        <f aca="false">SUM(J138:J141)</f>
        <v>3786.9</v>
      </c>
      <c r="K137" s="55" t="n">
        <f aca="false">SUM(K138:K141)</f>
        <v>3786.9</v>
      </c>
      <c r="L137" s="55" t="n">
        <f aca="false">SUM(L138:L141)</f>
        <v>3786.9</v>
      </c>
      <c r="M137" s="26" t="n">
        <f aca="false">SUM(E137:K137)</f>
        <v>16447.9</v>
      </c>
      <c r="O137" s="5"/>
      <c r="P137" s="2"/>
    </row>
    <row r="138" customFormat="false" ht="21.75" hidden="false" customHeight="true" outlineLevel="0" collapsed="false">
      <c r="A138" s="19"/>
      <c r="B138" s="24"/>
      <c r="C138" s="54"/>
      <c r="D138" s="25" t="s">
        <v>15</v>
      </c>
      <c r="E138" s="57" t="n">
        <v>0</v>
      </c>
      <c r="F138" s="58" t="n">
        <v>0</v>
      </c>
      <c r="G138" s="57" t="n">
        <v>2269.6</v>
      </c>
      <c r="H138" s="57" t="n">
        <v>3188</v>
      </c>
      <c r="I138" s="57" t="n">
        <v>3416.5</v>
      </c>
      <c r="J138" s="57" t="n">
        <f aca="false">K138</f>
        <v>3786.9</v>
      </c>
      <c r="K138" s="57" t="n">
        <v>3786.9</v>
      </c>
      <c r="L138" s="57" t="n">
        <v>3786.9</v>
      </c>
      <c r="M138" s="29" t="n">
        <f aca="false">SUM(E138:K138)</f>
        <v>16447.9</v>
      </c>
      <c r="O138" s="5"/>
      <c r="P138" s="2"/>
    </row>
    <row r="139" customFormat="false" ht="21.75" hidden="false" customHeight="true" outlineLevel="0" collapsed="false">
      <c r="A139" s="19"/>
      <c r="B139" s="24"/>
      <c r="C139" s="54"/>
      <c r="D139" s="25" t="s">
        <v>16</v>
      </c>
      <c r="E139" s="57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29" t="n">
        <f aca="false">SUM(E139:K139)</f>
        <v>0</v>
      </c>
      <c r="O139" s="5"/>
      <c r="P139" s="2"/>
    </row>
    <row r="140" customFormat="false" ht="21.75" hidden="false" customHeight="true" outlineLevel="0" collapsed="false">
      <c r="A140" s="19"/>
      <c r="B140" s="24"/>
      <c r="C140" s="54"/>
      <c r="D140" s="25" t="s">
        <v>17</v>
      </c>
      <c r="E140" s="57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29" t="n">
        <f aca="false">SUM(E140:K140)</f>
        <v>0</v>
      </c>
      <c r="O140" s="5"/>
      <c r="P140" s="2"/>
    </row>
    <row r="141" customFormat="false" ht="21.75" hidden="false" customHeight="true" outlineLevel="0" collapsed="false">
      <c r="A141" s="19"/>
      <c r="B141" s="24"/>
      <c r="C141" s="54"/>
      <c r="D141" s="25" t="s">
        <v>18</v>
      </c>
      <c r="E141" s="57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29" t="n">
        <f aca="false">SUM(E141:K141)</f>
        <v>0</v>
      </c>
      <c r="O141" s="5"/>
      <c r="P141" s="2"/>
    </row>
    <row r="142" customFormat="false" ht="21.75" hidden="false" customHeight="true" outlineLevel="0" collapsed="false">
      <c r="A142" s="19"/>
      <c r="B142" s="24"/>
      <c r="C142" s="16" t="s">
        <v>32</v>
      </c>
      <c r="D142" s="25" t="s">
        <v>12</v>
      </c>
      <c r="E142" s="55" t="n">
        <f aca="false">SUM(E143:E150)</f>
        <v>0</v>
      </c>
      <c r="F142" s="56" t="n">
        <f aca="false">SUM(F143:F150)</f>
        <v>0</v>
      </c>
      <c r="G142" s="55" t="n">
        <f aca="false">SUM(G143:G150)</f>
        <v>3139.8</v>
      </c>
      <c r="H142" s="55" t="n">
        <f aca="false">SUM(H143:H150)</f>
        <v>2221.4</v>
      </c>
      <c r="I142" s="55" t="n">
        <f aca="false">SUM(I143:I146)</f>
        <v>1683.9</v>
      </c>
      <c r="J142" s="55" t="n">
        <f aca="false">SUM(J143:J146)</f>
        <v>3633.7</v>
      </c>
      <c r="K142" s="55" t="n">
        <f aca="false">J142</f>
        <v>3633.7</v>
      </c>
      <c r="L142" s="55" t="n">
        <f aca="false">L143</f>
        <v>3633.7</v>
      </c>
      <c r="M142" s="26" t="n">
        <f aca="false">SUM(E142:L142)</f>
        <v>17946.2</v>
      </c>
      <c r="O142" s="5"/>
      <c r="P142" s="2"/>
    </row>
    <row r="143" customFormat="false" ht="21.75" hidden="false" customHeight="true" outlineLevel="0" collapsed="false">
      <c r="A143" s="19"/>
      <c r="B143" s="24"/>
      <c r="C143" s="16"/>
      <c r="D143" s="25" t="s">
        <v>15</v>
      </c>
      <c r="E143" s="57" t="n">
        <v>0</v>
      </c>
      <c r="F143" s="58" t="n">
        <v>0</v>
      </c>
      <c r="G143" s="57" t="n">
        <v>3139.8</v>
      </c>
      <c r="H143" s="57" t="n">
        <v>2221.4</v>
      </c>
      <c r="I143" s="57" t="n">
        <v>1683.9</v>
      </c>
      <c r="J143" s="57" t="n">
        <f aca="false">K143</f>
        <v>3633.7</v>
      </c>
      <c r="K143" s="57" t="n">
        <v>3633.7</v>
      </c>
      <c r="L143" s="57" t="n">
        <v>3633.7</v>
      </c>
      <c r="M143" s="26" t="n">
        <f aca="false">SUM(E143:L143)</f>
        <v>17946.2</v>
      </c>
      <c r="O143" s="5"/>
      <c r="P143" s="2"/>
    </row>
    <row r="144" customFormat="false" ht="21.75" hidden="false" customHeight="true" outlineLevel="0" collapsed="false">
      <c r="A144" s="19"/>
      <c r="B144" s="24"/>
      <c r="C144" s="16"/>
      <c r="D144" s="25" t="s">
        <v>16</v>
      </c>
      <c r="E144" s="43" t="n">
        <v>0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26" t="n">
        <f aca="false">SUM(E144:L144)</f>
        <v>0</v>
      </c>
    </row>
    <row r="145" customFormat="false" ht="21.75" hidden="false" customHeight="true" outlineLevel="0" collapsed="false">
      <c r="A145" s="19"/>
      <c r="B145" s="24"/>
      <c r="C145" s="16"/>
      <c r="D145" s="25" t="s">
        <v>17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26" t="n">
        <f aca="false">SUM(E145:L145)</f>
        <v>0</v>
      </c>
    </row>
    <row r="146" customFormat="false" ht="21.75" hidden="false" customHeight="true" outlineLevel="0" collapsed="false">
      <c r="A146" s="19"/>
      <c r="B146" s="24"/>
      <c r="C146" s="16"/>
      <c r="D146" s="25" t="s">
        <v>18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26" t="n">
        <f aca="false">SUM(E146:L146)</f>
        <v>0</v>
      </c>
    </row>
    <row r="147" customFormat="false" ht="21.75" hidden="false" customHeight="true" outlineLevel="0" collapsed="false">
      <c r="A147" s="19"/>
      <c r="B147" s="24"/>
      <c r="C147" s="16" t="s">
        <v>47</v>
      </c>
      <c r="D147" s="25" t="s">
        <v>12</v>
      </c>
      <c r="E147" s="43" t="n">
        <v>0</v>
      </c>
      <c r="F147" s="43" t="n">
        <v>0</v>
      </c>
      <c r="G147" s="43" t="n">
        <v>0</v>
      </c>
      <c r="H147" s="43" t="n">
        <v>0</v>
      </c>
      <c r="I147" s="39" t="n">
        <f aca="false">I148+I151</f>
        <v>22760.9</v>
      </c>
      <c r="J147" s="43" t="n">
        <f aca="false">J148+J151</f>
        <v>31627</v>
      </c>
      <c r="K147" s="39" t="n">
        <f aca="false">K148+K151</f>
        <v>31627</v>
      </c>
      <c r="L147" s="39" t="n">
        <f aca="false">L148+L151</f>
        <v>31627</v>
      </c>
      <c r="M147" s="26" t="n">
        <f aca="false">SUM(E147:L147)</f>
        <v>117641.9</v>
      </c>
    </row>
    <row r="148" customFormat="false" ht="21.75" hidden="false" customHeight="true" outlineLevel="0" collapsed="false">
      <c r="A148" s="19"/>
      <c r="B148" s="24"/>
      <c r="C148" s="16"/>
      <c r="D148" s="25" t="s">
        <v>15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f aca="false">8457.8+8765.7</f>
        <v>17223.5</v>
      </c>
      <c r="J148" s="43" t="n">
        <v>16627</v>
      </c>
      <c r="K148" s="43" t="n">
        <f aca="false">J148</f>
        <v>16627</v>
      </c>
      <c r="L148" s="43" t="n">
        <f aca="false">K148</f>
        <v>16627</v>
      </c>
      <c r="M148" s="26" t="n">
        <f aca="false">SUM(E148:L148)</f>
        <v>67104.5</v>
      </c>
    </row>
    <row r="149" customFormat="false" ht="21.75" hidden="false" customHeight="true" outlineLevel="0" collapsed="false">
      <c r="A149" s="19"/>
      <c r="B149" s="24"/>
      <c r="C149" s="16"/>
      <c r="D149" s="25" t="s">
        <v>16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26" t="n">
        <f aca="false">SUM(E149:L149)</f>
        <v>0</v>
      </c>
    </row>
    <row r="150" customFormat="false" ht="21.75" hidden="false" customHeight="true" outlineLevel="0" collapsed="false">
      <c r="A150" s="19"/>
      <c r="B150" s="24"/>
      <c r="C150" s="16"/>
      <c r="D150" s="25" t="s">
        <v>17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26" t="n">
        <f aca="false">SUM(E150:L150)</f>
        <v>0</v>
      </c>
    </row>
    <row r="151" customFormat="false" ht="21.75" hidden="false" customHeight="true" outlineLevel="0" collapsed="false">
      <c r="A151" s="19"/>
      <c r="B151" s="24"/>
      <c r="C151" s="16"/>
      <c r="D151" s="59" t="s">
        <v>18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5537.4</v>
      </c>
      <c r="J151" s="59" t="n">
        <v>15000</v>
      </c>
      <c r="K151" s="59" t="n">
        <v>15000</v>
      </c>
      <c r="L151" s="59" t="n">
        <v>15000</v>
      </c>
      <c r="M151" s="26" t="n">
        <f aca="false">SUM(E151:L151)</f>
        <v>50537.4</v>
      </c>
    </row>
    <row r="152" customFormat="false" ht="21.75" hidden="false" customHeight="true" outlineLevel="0" collapsed="false">
      <c r="A152" s="60" t="s">
        <v>48</v>
      </c>
      <c r="B152" s="32" t="s">
        <v>49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21.75" hidden="false" customHeight="true" outlineLevel="0" collapsed="false">
      <c r="A153" s="60"/>
      <c r="B153" s="32" t="s">
        <v>50</v>
      </c>
      <c r="C153" s="54" t="s">
        <v>24</v>
      </c>
      <c r="D153" s="25" t="s">
        <v>12</v>
      </c>
      <c r="E153" s="38" t="n">
        <f aca="false">SUM(E154:E157)</f>
        <v>0</v>
      </c>
      <c r="F153" s="39" t="n">
        <f aca="false">SUM(F154:F157)</f>
        <v>0</v>
      </c>
      <c r="G153" s="39" t="n">
        <f aca="false">SUM(G154:G157)</f>
        <v>57356.1</v>
      </c>
      <c r="H153" s="39" t="n">
        <f aca="false">SUM(H154:H157)</f>
        <v>35712.99</v>
      </c>
      <c r="I153" s="39" t="n">
        <f aca="false">SUM(I154:I157)</f>
        <v>138995.325</v>
      </c>
      <c r="J153" s="39" t="n">
        <f aca="false">SUM(J154:J157)</f>
        <v>48804.99</v>
      </c>
      <c r="K153" s="39" t="n">
        <f aca="false">SUM(K154:K157)</f>
        <v>37062.5</v>
      </c>
      <c r="L153" s="39" t="n">
        <f aca="false">SUM(L154:L157)</f>
        <v>37058.5</v>
      </c>
      <c r="M153" s="26" t="n">
        <f aca="false">SUM(E153:L153)</f>
        <v>354990.405</v>
      </c>
      <c r="N153" s="18"/>
    </row>
    <row r="154" customFormat="false" ht="21.75" hidden="false" customHeight="true" outlineLevel="0" collapsed="false">
      <c r="A154" s="60"/>
      <c r="B154" s="32"/>
      <c r="C154" s="54"/>
      <c r="D154" s="25" t="s">
        <v>15</v>
      </c>
      <c r="E154" s="42" t="n">
        <f aca="false">E169+E179+E189</f>
        <v>0</v>
      </c>
      <c r="F154" s="43" t="n">
        <f aca="false">F169+F179+F189</f>
        <v>0</v>
      </c>
      <c r="G154" s="42" t="n">
        <f aca="false">G169+G179+G189+G159+G174</f>
        <v>34323.3</v>
      </c>
      <c r="H154" s="42" t="n">
        <f aca="false">H169+H179+H189+H159+H174</f>
        <v>32578.49</v>
      </c>
      <c r="I154" s="42" t="n">
        <f aca="false">I169+I189+I159+I174+I184</f>
        <v>56310.025</v>
      </c>
      <c r="J154" s="42" t="n">
        <f aca="false">J169+J179+J189+J159+J174+J184+J164</f>
        <v>45788.99</v>
      </c>
      <c r="K154" s="42" t="n">
        <f aca="false">K169+K179+K189+K159+K174+K164</f>
        <v>34200.5</v>
      </c>
      <c r="L154" s="42" t="n">
        <f aca="false">L169+L179+L189+L159+L174+L184+L164</f>
        <v>34200.5</v>
      </c>
      <c r="M154" s="26" t="n">
        <f aca="false">SUM(E154:L154)</f>
        <v>237401.805</v>
      </c>
      <c r="N154" s="22"/>
      <c r="Q154" s="18"/>
    </row>
    <row r="155" customFormat="false" ht="21.75" hidden="false" customHeight="true" outlineLevel="0" collapsed="false">
      <c r="A155" s="60"/>
      <c r="B155" s="32"/>
      <c r="C155" s="54"/>
      <c r="D155" s="25" t="s">
        <v>16</v>
      </c>
      <c r="E155" s="42" t="n">
        <f aca="false">E170+E180+E190</f>
        <v>0</v>
      </c>
      <c r="F155" s="43" t="n">
        <f aca="false">F170+F180+F190</f>
        <v>0</v>
      </c>
      <c r="G155" s="42" t="n">
        <f aca="false">G170+G180+G190+G160+G175</f>
        <v>8527.1</v>
      </c>
      <c r="H155" s="42" t="n">
        <f aca="false">H170+H180+H190+H160+H175</f>
        <v>574.5</v>
      </c>
      <c r="I155" s="42" t="n">
        <f aca="false">I170+I180+I190+I160+I175+I185</f>
        <v>15125.3</v>
      </c>
      <c r="J155" s="42" t="n">
        <f aca="false">J170+J180+J190+J160+J175+J165</f>
        <v>456</v>
      </c>
      <c r="K155" s="42" t="n">
        <f aca="false">K170+K180+K190+K160+K175</f>
        <v>302</v>
      </c>
      <c r="L155" s="42" t="n">
        <f aca="false">L170+L180+L190+L160+L175</f>
        <v>298</v>
      </c>
      <c r="M155" s="26" t="n">
        <f aca="false">SUM(E155:L155)</f>
        <v>25282.9</v>
      </c>
      <c r="N155" s="22"/>
    </row>
    <row r="156" customFormat="false" ht="21.75" hidden="false" customHeight="true" outlineLevel="0" collapsed="false">
      <c r="A156" s="60"/>
      <c r="B156" s="32"/>
      <c r="C156" s="54"/>
      <c r="D156" s="25" t="s">
        <v>17</v>
      </c>
      <c r="E156" s="42" t="n">
        <f aca="false">E171+E181+E191</f>
        <v>0</v>
      </c>
      <c r="F156" s="43" t="n">
        <f aca="false">F171+F181+F191</f>
        <v>0</v>
      </c>
      <c r="G156" s="42" t="n">
        <f aca="false">G171+G181+G191+G161+G176</f>
        <v>11945.7</v>
      </c>
      <c r="H156" s="42" t="n">
        <f aca="false">H171+H181+H191+H161</f>
        <v>0</v>
      </c>
      <c r="I156" s="42" t="n">
        <f aca="false">I171+I181+I191+I161</f>
        <v>65000</v>
      </c>
      <c r="J156" s="42" t="n">
        <f aca="false">J171+J181+J191+J161</f>
        <v>0</v>
      </c>
      <c r="K156" s="42" t="n">
        <f aca="false">K171+K181+K191+K161</f>
        <v>0</v>
      </c>
      <c r="L156" s="42" t="n">
        <f aca="false">L171+L181+L191+L161</f>
        <v>0</v>
      </c>
      <c r="M156" s="26" t="n">
        <f aca="false">SUM(E156:L156)</f>
        <v>76945.7</v>
      </c>
      <c r="N156" s="22"/>
    </row>
    <row r="157" customFormat="false" ht="21.75" hidden="false" customHeight="true" outlineLevel="0" collapsed="false">
      <c r="A157" s="60"/>
      <c r="B157" s="32"/>
      <c r="C157" s="54"/>
      <c r="D157" s="25" t="s">
        <v>18</v>
      </c>
      <c r="E157" s="42" t="n">
        <f aca="false">E172+E182+E192</f>
        <v>0</v>
      </c>
      <c r="F157" s="43" t="n">
        <f aca="false">F172+F182+F192</f>
        <v>0</v>
      </c>
      <c r="G157" s="42" t="n">
        <f aca="false">G172+G182+G192+G162</f>
        <v>2560</v>
      </c>
      <c r="H157" s="42" t="n">
        <f aca="false">H172+H182+H192+H162</f>
        <v>2560</v>
      </c>
      <c r="I157" s="42" t="n">
        <f aca="false">I172+I182+I192+I162+I177</f>
        <v>2560</v>
      </c>
      <c r="J157" s="42" t="n">
        <f aca="false">J172+J182+J192+J162+J177</f>
        <v>2560</v>
      </c>
      <c r="K157" s="42" t="n">
        <f aca="false">K172+K182+K192+K162+K177</f>
        <v>2560</v>
      </c>
      <c r="L157" s="42" t="n">
        <v>2560</v>
      </c>
      <c r="M157" s="26" t="n">
        <f aca="false">SUM(E157:L157)</f>
        <v>15360</v>
      </c>
      <c r="N157" s="22"/>
    </row>
    <row r="158" customFormat="false" ht="21.75" hidden="true" customHeight="true" outlineLevel="0" collapsed="false">
      <c r="A158" s="60"/>
      <c r="B158" s="32"/>
      <c r="C158" s="25" t="s">
        <v>25</v>
      </c>
      <c r="D158" s="25" t="s">
        <v>12</v>
      </c>
      <c r="E158" s="38" t="n">
        <f aca="false">SUM(E159:E162)</f>
        <v>0</v>
      </c>
      <c r="F158" s="39" t="n">
        <f aca="false">SUM(F159:F162)</f>
        <v>0</v>
      </c>
      <c r="G158" s="39" t="n">
        <f aca="false">SUM(G159:G162)</f>
        <v>0</v>
      </c>
      <c r="H158" s="39" t="n">
        <f aca="false">SUM(H159:H162)</f>
        <v>0</v>
      </c>
      <c r="I158" s="39" t="n">
        <f aca="false">SUM(I159:I162)</f>
        <v>0</v>
      </c>
      <c r="J158" s="39" t="n">
        <f aca="false">SUM(J159:J162)</f>
        <v>0</v>
      </c>
      <c r="K158" s="39" t="n">
        <f aca="false">SUM(K159:K162)</f>
        <v>0</v>
      </c>
      <c r="L158" s="39"/>
      <c r="M158" s="26" t="n">
        <f aca="false">SUM(E158:L158)</f>
        <v>0</v>
      </c>
      <c r="N158" s="22"/>
    </row>
    <row r="159" customFormat="false" ht="21.75" hidden="true" customHeight="true" outlineLevel="0" collapsed="false">
      <c r="A159" s="60"/>
      <c r="B159" s="32"/>
      <c r="C159" s="25"/>
      <c r="D159" s="25" t="s">
        <v>15</v>
      </c>
      <c r="E159" s="42" t="n">
        <v>0</v>
      </c>
      <c r="F159" s="43" t="n">
        <v>0</v>
      </c>
      <c r="G159" s="43" t="n">
        <v>0</v>
      </c>
      <c r="H159" s="57"/>
      <c r="I159" s="43" t="n">
        <v>0</v>
      </c>
      <c r="J159" s="43" t="n">
        <v>0</v>
      </c>
      <c r="K159" s="43" t="n">
        <v>0</v>
      </c>
      <c r="L159" s="43"/>
      <c r="M159" s="26" t="n">
        <f aca="false">SUM(E159:L159)</f>
        <v>0</v>
      </c>
      <c r="N159" s="22"/>
    </row>
    <row r="160" customFormat="false" ht="21.75" hidden="true" customHeight="true" outlineLevel="0" collapsed="false">
      <c r="A160" s="60"/>
      <c r="B160" s="32"/>
      <c r="C160" s="25"/>
      <c r="D160" s="25" t="s">
        <v>16</v>
      </c>
      <c r="E160" s="42" t="n">
        <v>0</v>
      </c>
      <c r="F160" s="43" t="n">
        <v>0</v>
      </c>
      <c r="G160" s="43" t="n">
        <v>0</v>
      </c>
      <c r="H160" s="43"/>
      <c r="I160" s="43" t="n">
        <v>0</v>
      </c>
      <c r="J160" s="43" t="n">
        <v>0</v>
      </c>
      <c r="K160" s="43" t="n">
        <v>0</v>
      </c>
      <c r="L160" s="43"/>
      <c r="M160" s="26" t="n">
        <f aca="false">SUM(E160:L160)</f>
        <v>0</v>
      </c>
      <c r="N160" s="22"/>
    </row>
    <row r="161" customFormat="false" ht="21.75" hidden="true" customHeight="true" outlineLevel="0" collapsed="false">
      <c r="A161" s="60"/>
      <c r="B161" s="32"/>
      <c r="C161" s="25"/>
      <c r="D161" s="25" t="s">
        <v>17</v>
      </c>
      <c r="E161" s="42" t="n">
        <v>0</v>
      </c>
      <c r="F161" s="43" t="n">
        <v>0</v>
      </c>
      <c r="G161" s="43" t="n">
        <v>0</v>
      </c>
      <c r="H161" s="43"/>
      <c r="I161" s="43" t="n">
        <v>0</v>
      </c>
      <c r="J161" s="43" t="n">
        <v>0</v>
      </c>
      <c r="K161" s="43" t="n">
        <v>0</v>
      </c>
      <c r="L161" s="43"/>
      <c r="M161" s="26" t="n">
        <f aca="false">SUM(E161:L161)</f>
        <v>0</v>
      </c>
      <c r="N161" s="22"/>
    </row>
    <row r="162" customFormat="false" ht="21.75" hidden="true" customHeight="true" outlineLevel="0" collapsed="false">
      <c r="A162" s="60"/>
      <c r="B162" s="32"/>
      <c r="C162" s="25"/>
      <c r="D162" s="25" t="s">
        <v>18</v>
      </c>
      <c r="E162" s="42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/>
      <c r="M162" s="26" t="n">
        <f aca="false">SUM(E162:L162)</f>
        <v>0</v>
      </c>
      <c r="N162" s="22"/>
    </row>
    <row r="163" customFormat="false" ht="21.75" hidden="false" customHeight="true" outlineLevel="0" collapsed="false">
      <c r="A163" s="60"/>
      <c r="B163" s="32"/>
      <c r="C163" s="61" t="s">
        <v>25</v>
      </c>
      <c r="D163" s="25" t="s">
        <v>12</v>
      </c>
      <c r="E163" s="38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f aca="false">J164+J165+J166+J167</f>
        <v>0</v>
      </c>
      <c r="K163" s="39" t="n">
        <f aca="false">K164+K165+K166+K167</f>
        <v>1461</v>
      </c>
      <c r="L163" s="39" t="n">
        <f aca="false">L164+L165+L166+L167</f>
        <v>1461</v>
      </c>
      <c r="M163" s="26" t="n">
        <f aca="false">SUM(E163:L163)</f>
        <v>2922</v>
      </c>
      <c r="N163" s="22"/>
    </row>
    <row r="164" customFormat="false" ht="21.75" hidden="false" customHeight="true" outlineLevel="0" collapsed="false">
      <c r="A164" s="60"/>
      <c r="B164" s="32"/>
      <c r="C164" s="61"/>
      <c r="D164" s="25" t="s">
        <v>15</v>
      </c>
      <c r="E164" s="42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1461</v>
      </c>
      <c r="L164" s="43" t="n">
        <f aca="false">K164</f>
        <v>1461</v>
      </c>
      <c r="M164" s="26" t="n">
        <f aca="false">SUM(E164:L164)</f>
        <v>2922</v>
      </c>
      <c r="N164" s="22"/>
    </row>
    <row r="165" customFormat="false" ht="21.75" hidden="false" customHeight="true" outlineLevel="0" collapsed="false">
      <c r="A165" s="60"/>
      <c r="B165" s="32"/>
      <c r="C165" s="61"/>
      <c r="D165" s="25" t="s">
        <v>16</v>
      </c>
      <c r="E165" s="42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26" t="n">
        <f aca="false">SUM(E165:L165)</f>
        <v>0</v>
      </c>
      <c r="N165" s="22"/>
    </row>
    <row r="166" customFormat="false" ht="21.75" hidden="false" customHeight="true" outlineLevel="0" collapsed="false">
      <c r="A166" s="60"/>
      <c r="B166" s="32"/>
      <c r="C166" s="61"/>
      <c r="D166" s="25" t="s">
        <v>17</v>
      </c>
      <c r="E166" s="42" t="n">
        <v>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26" t="n">
        <f aca="false">SUM(E166:L166)</f>
        <v>0</v>
      </c>
      <c r="N166" s="22"/>
    </row>
    <row r="167" customFormat="false" ht="21.75" hidden="false" customHeight="true" outlineLevel="0" collapsed="false">
      <c r="A167" s="60"/>
      <c r="B167" s="32"/>
      <c r="C167" s="61"/>
      <c r="D167" s="25" t="s">
        <v>18</v>
      </c>
      <c r="E167" s="42" t="n"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26" t="n">
        <f aca="false">SUM(E167:L167)</f>
        <v>0</v>
      </c>
      <c r="N167" s="22"/>
    </row>
    <row r="168" customFormat="false" ht="21.75" hidden="false" customHeight="true" outlineLevel="0" collapsed="false">
      <c r="A168" s="60"/>
      <c r="B168" s="32"/>
      <c r="C168" s="25" t="s">
        <v>26</v>
      </c>
      <c r="D168" s="25" t="s">
        <v>12</v>
      </c>
      <c r="E168" s="38" t="n">
        <f aca="false">SUM(E169:E172)</f>
        <v>0</v>
      </c>
      <c r="F168" s="39" t="n">
        <f aca="false">SUM(F169:F172)</f>
        <v>0</v>
      </c>
      <c r="G168" s="39" t="n">
        <f aca="false">SUM(G169:G172)</f>
        <v>31865.9</v>
      </c>
      <c r="H168" s="39" t="n">
        <f aca="false">SUM(H169:H172)</f>
        <v>35712.99</v>
      </c>
      <c r="I168" s="39" t="n">
        <f aca="false">SUM(I169:I172)</f>
        <v>123105.625</v>
      </c>
      <c r="J168" s="39" t="n">
        <f aca="false">SUM(J169:J172)</f>
        <v>41304.99</v>
      </c>
      <c r="K168" s="39" t="n">
        <f aca="false">SUM(K169:K172)</f>
        <v>35601.5</v>
      </c>
      <c r="L168" s="39" t="n">
        <f aca="false">L169+L170+L171</f>
        <v>33037.5</v>
      </c>
      <c r="M168" s="26" t="n">
        <f aca="false">SUM(E168:L168)</f>
        <v>300628.505</v>
      </c>
      <c r="N168" s="22"/>
    </row>
    <row r="169" customFormat="false" ht="21.75" hidden="false" customHeight="true" outlineLevel="0" collapsed="false">
      <c r="A169" s="60"/>
      <c r="B169" s="32"/>
      <c r="C169" s="25"/>
      <c r="D169" s="25" t="s">
        <v>15</v>
      </c>
      <c r="E169" s="42" t="n">
        <v>0</v>
      </c>
      <c r="F169" s="43" t="n">
        <v>0</v>
      </c>
      <c r="G169" s="57" t="n">
        <v>27305.9</v>
      </c>
      <c r="H169" s="57" t="n">
        <f aca="false">31555.4+515.2+507.89</f>
        <v>32578.49</v>
      </c>
      <c r="I169" s="57" t="n">
        <f aca="false">45431.1+1947.4+612.7-70.875</f>
        <v>47920.325</v>
      </c>
      <c r="J169" s="57" t="n">
        <f aca="false">32739.49+5000+549.5</f>
        <v>38288.99</v>
      </c>
      <c r="K169" s="57" t="n">
        <f aca="false">32739.5</f>
        <v>32739.5</v>
      </c>
      <c r="L169" s="57" t="n">
        <f aca="false">K169</f>
        <v>32739.5</v>
      </c>
      <c r="M169" s="26" t="n">
        <f aca="false">SUM(E169:L169)</f>
        <v>211572.705</v>
      </c>
      <c r="N169" s="22"/>
    </row>
    <row r="170" customFormat="false" ht="21.75" hidden="false" customHeight="true" outlineLevel="0" collapsed="false">
      <c r="A170" s="60"/>
      <c r="B170" s="32"/>
      <c r="C170" s="25"/>
      <c r="D170" s="25" t="s">
        <v>16</v>
      </c>
      <c r="E170" s="42" t="n">
        <v>0</v>
      </c>
      <c r="F170" s="43" t="n">
        <v>0</v>
      </c>
      <c r="G170" s="43" t="n">
        <v>2000</v>
      </c>
      <c r="H170" s="43" t="n">
        <v>574.5</v>
      </c>
      <c r="I170" s="43" t="n">
        <f aca="false">7882.3-257</f>
        <v>7625.3</v>
      </c>
      <c r="J170" s="43" t="n">
        <v>456</v>
      </c>
      <c r="K170" s="43" t="n">
        <v>302</v>
      </c>
      <c r="L170" s="43" t="n">
        <v>298</v>
      </c>
      <c r="M170" s="26" t="n">
        <f aca="false">SUM(E170:L170)</f>
        <v>11255.8</v>
      </c>
      <c r="N170" s="22"/>
    </row>
    <row r="171" customFormat="false" ht="21.75" hidden="false" customHeight="true" outlineLevel="0" collapsed="false">
      <c r="A171" s="60"/>
      <c r="B171" s="32"/>
      <c r="C171" s="25"/>
      <c r="D171" s="25" t="s">
        <v>17</v>
      </c>
      <c r="E171" s="42" t="n">
        <v>0</v>
      </c>
      <c r="F171" s="43" t="n">
        <v>0</v>
      </c>
      <c r="G171" s="43" t="n">
        <v>0</v>
      </c>
      <c r="H171" s="43" t="n">
        <v>0</v>
      </c>
      <c r="I171" s="43" t="n">
        <f aca="false">65000</f>
        <v>65000</v>
      </c>
      <c r="J171" s="43" t="n">
        <v>0</v>
      </c>
      <c r="K171" s="43" t="n">
        <v>0</v>
      </c>
      <c r="L171" s="43" t="n">
        <v>0</v>
      </c>
      <c r="M171" s="26" t="n">
        <f aca="false">SUM(E171:L171)</f>
        <v>65000</v>
      </c>
      <c r="N171" s="22"/>
    </row>
    <row r="172" customFormat="false" ht="21.75" hidden="false" customHeight="true" outlineLevel="0" collapsed="false">
      <c r="A172" s="60"/>
      <c r="B172" s="32"/>
      <c r="C172" s="25"/>
      <c r="D172" s="25" t="s">
        <v>18</v>
      </c>
      <c r="E172" s="42" t="n">
        <v>0</v>
      </c>
      <c r="F172" s="43" t="n">
        <v>0</v>
      </c>
      <c r="G172" s="43" t="n">
        <f aca="false">2560</f>
        <v>2560</v>
      </c>
      <c r="H172" s="43" t="n">
        <v>2560</v>
      </c>
      <c r="I172" s="43" t="n">
        <v>2560</v>
      </c>
      <c r="J172" s="43" t="n">
        <v>2560</v>
      </c>
      <c r="K172" s="43" t="n">
        <v>2560</v>
      </c>
      <c r="L172" s="43" t="n">
        <f aca="false">K172</f>
        <v>2560</v>
      </c>
      <c r="M172" s="26" t="n">
        <f aca="false">SUM(E172:L172)</f>
        <v>15360</v>
      </c>
      <c r="N172" s="22"/>
    </row>
    <row r="173" customFormat="false" ht="21.75" hidden="false" customHeight="true" outlineLevel="0" collapsed="false">
      <c r="A173" s="60"/>
      <c r="B173" s="32"/>
      <c r="C173" s="25" t="s">
        <v>32</v>
      </c>
      <c r="D173" s="25" t="s">
        <v>12</v>
      </c>
      <c r="E173" s="38" t="n">
        <f aca="false">SUM(E174:E177)</f>
        <v>0</v>
      </c>
      <c r="F173" s="39" t="n">
        <f aca="false">SUM(F174:F177)</f>
        <v>0</v>
      </c>
      <c r="G173" s="39" t="n">
        <f aca="false">SUM(G174:G177)</f>
        <v>25490.2</v>
      </c>
      <c r="H173" s="38" t="n">
        <f aca="false">SUM(H174:H177)</f>
        <v>0</v>
      </c>
      <c r="I173" s="39" t="n">
        <f aca="false">SUM(I174:I177)</f>
        <v>0</v>
      </c>
      <c r="J173" s="39" t="n">
        <f aca="false">SUM(J174:J177)</f>
        <v>0</v>
      </c>
      <c r="K173" s="39" t="n">
        <f aca="false">SUM(K174:K177)</f>
        <v>0</v>
      </c>
      <c r="L173" s="39" t="n">
        <f aca="false">L174+L175+L176+L177</f>
        <v>0</v>
      </c>
      <c r="M173" s="26" t="n">
        <f aca="false">SUM(E173:L173)</f>
        <v>25490.2</v>
      </c>
      <c r="N173" s="22"/>
    </row>
    <row r="174" customFormat="false" ht="21.75" hidden="false" customHeight="true" outlineLevel="0" collapsed="false">
      <c r="A174" s="60"/>
      <c r="B174" s="32"/>
      <c r="C174" s="25"/>
      <c r="D174" s="25" t="s">
        <v>15</v>
      </c>
      <c r="E174" s="42" t="n">
        <v>0</v>
      </c>
      <c r="F174" s="43" t="n">
        <v>0</v>
      </c>
      <c r="G174" s="43" t="n">
        <f aca="false">6527.1+174.1+316.2</f>
        <v>7017.4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26" t="n">
        <f aca="false">SUM(E174:L174)</f>
        <v>7017.4</v>
      </c>
      <c r="N174" s="22"/>
    </row>
    <row r="175" customFormat="false" ht="21.75" hidden="false" customHeight="true" outlineLevel="0" collapsed="false">
      <c r="A175" s="60"/>
      <c r="B175" s="32"/>
      <c r="C175" s="25"/>
      <c r="D175" s="25" t="s">
        <v>16</v>
      </c>
      <c r="E175" s="42" t="n">
        <v>0</v>
      </c>
      <c r="F175" s="43" t="n">
        <v>0</v>
      </c>
      <c r="G175" s="43" t="n">
        <v>6527.1</v>
      </c>
      <c r="H175" s="42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26" t="n">
        <f aca="false">SUM(E175:L175)</f>
        <v>6527.1</v>
      </c>
      <c r="N175" s="22"/>
    </row>
    <row r="176" customFormat="false" ht="21.75" hidden="false" customHeight="true" outlineLevel="0" collapsed="false">
      <c r="A176" s="60"/>
      <c r="B176" s="32"/>
      <c r="C176" s="25"/>
      <c r="D176" s="25" t="s">
        <v>17</v>
      </c>
      <c r="E176" s="42" t="n">
        <v>0</v>
      </c>
      <c r="F176" s="43" t="n">
        <v>0</v>
      </c>
      <c r="G176" s="43" t="n">
        <v>11945.7</v>
      </c>
      <c r="H176" s="42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26" t="n">
        <f aca="false">SUM(E176:L176)</f>
        <v>11945.7</v>
      </c>
      <c r="N176" s="22"/>
    </row>
    <row r="177" customFormat="false" ht="21.75" hidden="false" customHeight="true" outlineLevel="0" collapsed="false">
      <c r="A177" s="60"/>
      <c r="B177" s="32"/>
      <c r="C177" s="25"/>
      <c r="D177" s="25" t="s">
        <v>18</v>
      </c>
      <c r="E177" s="42" t="n">
        <v>0</v>
      </c>
      <c r="F177" s="43" t="n">
        <v>0</v>
      </c>
      <c r="G177" s="43" t="n">
        <v>0</v>
      </c>
      <c r="H177" s="42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26" t="n">
        <f aca="false">SUM(E177:L177)</f>
        <v>0</v>
      </c>
      <c r="N177" s="22"/>
    </row>
    <row r="178" customFormat="false" ht="21.75" hidden="true" customHeight="true" outlineLevel="0" collapsed="false">
      <c r="A178" s="60"/>
      <c r="B178" s="32"/>
      <c r="C178" s="25" t="s">
        <v>31</v>
      </c>
      <c r="D178" s="25" t="s">
        <v>12</v>
      </c>
      <c r="E178" s="38" t="n">
        <f aca="false">SUM(E179:E182)</f>
        <v>0</v>
      </c>
      <c r="F178" s="39" t="n">
        <f aca="false">SUM(F179:F182)</f>
        <v>0</v>
      </c>
      <c r="G178" s="39" t="n">
        <f aca="false">SUM(G179:G182)</f>
        <v>0</v>
      </c>
      <c r="H178" s="38" t="n">
        <f aca="false">SUM(H179:H182)</f>
        <v>0</v>
      </c>
      <c r="I178" s="39" t="n">
        <f aca="false">SUM(I179:I182)</f>
        <v>0</v>
      </c>
      <c r="J178" s="39" t="n">
        <f aca="false">SUM(J179:J182)</f>
        <v>0</v>
      </c>
      <c r="K178" s="39" t="n">
        <f aca="false">SUM(K179:K182)</f>
        <v>0</v>
      </c>
      <c r="L178" s="39"/>
      <c r="M178" s="26" t="n">
        <f aca="false">SUM(E178:L178)</f>
        <v>0</v>
      </c>
      <c r="N178" s="22"/>
    </row>
    <row r="179" customFormat="false" ht="21.75" hidden="true" customHeight="true" outlineLevel="0" collapsed="false">
      <c r="A179" s="60"/>
      <c r="B179" s="32"/>
      <c r="C179" s="25"/>
      <c r="D179" s="25" t="s">
        <v>15</v>
      </c>
      <c r="E179" s="42" t="n">
        <v>0</v>
      </c>
      <c r="F179" s="43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/>
      <c r="M179" s="26" t="n">
        <f aca="false">SUM(E179:L179)</f>
        <v>0</v>
      </c>
      <c r="N179" s="22"/>
    </row>
    <row r="180" customFormat="false" ht="21.75" hidden="true" customHeight="true" outlineLevel="0" collapsed="false">
      <c r="A180" s="60"/>
      <c r="B180" s="32"/>
      <c r="C180" s="25"/>
      <c r="D180" s="25" t="s">
        <v>16</v>
      </c>
      <c r="E180" s="42" t="n">
        <v>0</v>
      </c>
      <c r="F180" s="43" t="n">
        <v>0</v>
      </c>
      <c r="G180" s="42" t="n">
        <v>0</v>
      </c>
      <c r="H180" s="42" t="n">
        <v>0</v>
      </c>
      <c r="I180" s="43" t="n">
        <v>0</v>
      </c>
      <c r="J180" s="43" t="n">
        <v>0</v>
      </c>
      <c r="K180" s="43" t="n">
        <v>0</v>
      </c>
      <c r="L180" s="43"/>
      <c r="M180" s="26" t="n">
        <f aca="false">SUM(E180:L180)</f>
        <v>0</v>
      </c>
      <c r="N180" s="22"/>
    </row>
    <row r="181" customFormat="false" ht="21.75" hidden="true" customHeight="true" outlineLevel="0" collapsed="false">
      <c r="A181" s="60"/>
      <c r="B181" s="32"/>
      <c r="C181" s="25"/>
      <c r="D181" s="25" t="s">
        <v>17</v>
      </c>
      <c r="E181" s="42" t="n">
        <v>0</v>
      </c>
      <c r="F181" s="43" t="n">
        <v>0</v>
      </c>
      <c r="G181" s="42" t="n">
        <v>0</v>
      </c>
      <c r="H181" s="42" t="n">
        <v>0</v>
      </c>
      <c r="I181" s="43" t="n">
        <v>0</v>
      </c>
      <c r="J181" s="43" t="n">
        <v>0</v>
      </c>
      <c r="K181" s="43" t="n">
        <v>0</v>
      </c>
      <c r="L181" s="43"/>
      <c r="M181" s="26" t="n">
        <f aca="false">SUM(E181:L181)</f>
        <v>0</v>
      </c>
      <c r="N181" s="22"/>
    </row>
    <row r="182" customFormat="false" ht="21.75" hidden="true" customHeight="true" outlineLevel="0" collapsed="false">
      <c r="A182" s="60"/>
      <c r="B182" s="32"/>
      <c r="C182" s="25"/>
      <c r="D182" s="25" t="s">
        <v>18</v>
      </c>
      <c r="E182" s="42" t="n">
        <v>0</v>
      </c>
      <c r="F182" s="43" t="n">
        <v>0</v>
      </c>
      <c r="G182" s="43" t="n">
        <v>0</v>
      </c>
      <c r="H182" s="42" t="n">
        <v>0</v>
      </c>
      <c r="I182" s="43" t="n">
        <v>0</v>
      </c>
      <c r="J182" s="43" t="n">
        <v>0</v>
      </c>
      <c r="K182" s="43" t="n">
        <v>0</v>
      </c>
      <c r="L182" s="43"/>
      <c r="M182" s="26" t="n">
        <f aca="false">SUM(E182:L182)</f>
        <v>0</v>
      </c>
      <c r="N182" s="22"/>
    </row>
    <row r="183" customFormat="false" ht="21.75" hidden="false" customHeight="true" outlineLevel="0" collapsed="false">
      <c r="A183" s="60"/>
      <c r="B183" s="32"/>
      <c r="C183" s="25" t="s">
        <v>51</v>
      </c>
      <c r="D183" s="25" t="s">
        <v>12</v>
      </c>
      <c r="E183" s="38" t="n">
        <f aca="false">SUM(E184:E187)</f>
        <v>0</v>
      </c>
      <c r="F183" s="39" t="n">
        <f aca="false">SUM(F184:F187)</f>
        <v>0</v>
      </c>
      <c r="G183" s="39" t="n">
        <f aca="false">SUM(G184:G187)</f>
        <v>0</v>
      </c>
      <c r="H183" s="39" t="n">
        <f aca="false">SUM(H184:H187)</f>
        <v>0</v>
      </c>
      <c r="I183" s="39" t="n">
        <f aca="false">SUM(I184:I187)</f>
        <v>15889.7</v>
      </c>
      <c r="J183" s="39" t="n">
        <f aca="false">SUM(J184:J187)</f>
        <v>7500</v>
      </c>
      <c r="K183" s="39" t="n">
        <f aca="false">SUM(K184:K187)</f>
        <v>0</v>
      </c>
      <c r="L183" s="39" t="n">
        <f aca="false">L184+L185+L186+L187</f>
        <v>0</v>
      </c>
      <c r="M183" s="26" t="n">
        <f aca="false">SUM(E183:L183)</f>
        <v>23389.7</v>
      </c>
      <c r="N183" s="22"/>
    </row>
    <row r="184" customFormat="false" ht="21.75" hidden="false" customHeight="true" outlineLevel="0" collapsed="false">
      <c r="A184" s="60"/>
      <c r="B184" s="32"/>
      <c r="C184" s="25"/>
      <c r="D184" s="25" t="s">
        <v>15</v>
      </c>
      <c r="E184" s="42" t="n">
        <v>0</v>
      </c>
      <c r="F184" s="43" t="n">
        <v>0</v>
      </c>
      <c r="G184" s="42" t="n">
        <v>0</v>
      </c>
      <c r="H184" s="42" t="n">
        <v>0</v>
      </c>
      <c r="I184" s="42" t="n">
        <f aca="false">7500+889.7</f>
        <v>8389.7</v>
      </c>
      <c r="J184" s="42" t="n">
        <v>7500</v>
      </c>
      <c r="K184" s="42" t="n">
        <v>0</v>
      </c>
      <c r="L184" s="42" t="n">
        <v>0</v>
      </c>
      <c r="M184" s="26" t="n">
        <f aca="false">SUM(E184:L184)</f>
        <v>15889.7</v>
      </c>
      <c r="N184" s="22"/>
    </row>
    <row r="185" customFormat="false" ht="21.75" hidden="false" customHeight="true" outlineLevel="0" collapsed="false">
      <c r="A185" s="60"/>
      <c r="B185" s="32"/>
      <c r="C185" s="25"/>
      <c r="D185" s="25" t="s">
        <v>16</v>
      </c>
      <c r="E185" s="42" t="n">
        <v>0</v>
      </c>
      <c r="F185" s="43" t="n">
        <v>0</v>
      </c>
      <c r="G185" s="43" t="n">
        <v>0</v>
      </c>
      <c r="H185" s="43" t="n">
        <v>0</v>
      </c>
      <c r="I185" s="43" t="n">
        <v>7500</v>
      </c>
      <c r="J185" s="43" t="n">
        <v>0</v>
      </c>
      <c r="K185" s="43" t="n">
        <v>0</v>
      </c>
      <c r="L185" s="43" t="n">
        <v>0</v>
      </c>
      <c r="M185" s="26" t="n">
        <f aca="false">SUM(E185:L185)</f>
        <v>7500</v>
      </c>
      <c r="N185" s="22"/>
    </row>
    <row r="186" customFormat="false" ht="21.75" hidden="false" customHeight="true" outlineLevel="0" collapsed="false">
      <c r="A186" s="60"/>
      <c r="B186" s="32"/>
      <c r="C186" s="25"/>
      <c r="D186" s="25" t="s">
        <v>17</v>
      </c>
      <c r="E186" s="42" t="n">
        <v>0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26" t="n">
        <f aca="false">SUM(E186:L186)</f>
        <v>0</v>
      </c>
      <c r="N186" s="22"/>
    </row>
    <row r="187" customFormat="false" ht="21.75" hidden="false" customHeight="true" outlineLevel="0" collapsed="false">
      <c r="A187" s="60"/>
      <c r="B187" s="32"/>
      <c r="C187" s="25"/>
      <c r="D187" s="25" t="s">
        <v>18</v>
      </c>
      <c r="E187" s="42" t="n">
        <v>0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26" t="n">
        <f aca="false">SUM(E187:L187)</f>
        <v>0</v>
      </c>
      <c r="N187" s="22"/>
    </row>
    <row r="188" customFormat="false" ht="21.75" hidden="true" customHeight="true" outlineLevel="0" collapsed="false">
      <c r="A188" s="60"/>
      <c r="B188" s="32"/>
      <c r="C188" s="25" t="s">
        <v>52</v>
      </c>
      <c r="D188" s="25" t="s">
        <v>12</v>
      </c>
      <c r="E188" s="38" t="n">
        <f aca="false">SUM(E189:E192)</f>
        <v>0</v>
      </c>
      <c r="F188" s="39" t="n">
        <f aca="false">SUM(F189:F192)</f>
        <v>0</v>
      </c>
      <c r="G188" s="39" t="n">
        <f aca="false">SUM(G189:G192)</f>
        <v>0</v>
      </c>
      <c r="H188" s="39" t="n">
        <f aca="false">SUM(H189:H192)</f>
        <v>0</v>
      </c>
      <c r="I188" s="39" t="n">
        <f aca="false">SUM(I189:I192)</f>
        <v>0</v>
      </c>
      <c r="J188" s="39" t="n">
        <f aca="false">SUM(J189:J192)</f>
        <v>0</v>
      </c>
      <c r="K188" s="39" t="n">
        <f aca="false">SUM(K189:K192)</f>
        <v>0</v>
      </c>
      <c r="L188" s="39"/>
      <c r="M188" s="26" t="n">
        <f aca="false">SUM(E188:L188)</f>
        <v>0</v>
      </c>
    </row>
    <row r="189" customFormat="false" ht="21.75" hidden="true" customHeight="true" outlineLevel="0" collapsed="false">
      <c r="A189" s="60"/>
      <c r="B189" s="32"/>
      <c r="C189" s="25"/>
      <c r="D189" s="25" t="s">
        <v>15</v>
      </c>
      <c r="E189" s="42" t="n">
        <v>0</v>
      </c>
      <c r="F189" s="43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/>
      <c r="M189" s="26" t="n">
        <f aca="false">SUM(E189:L189)</f>
        <v>0</v>
      </c>
    </row>
    <row r="190" customFormat="false" ht="21.75" hidden="true" customHeight="true" outlineLevel="0" collapsed="false">
      <c r="A190" s="60"/>
      <c r="B190" s="32"/>
      <c r="C190" s="25"/>
      <c r="D190" s="25" t="s">
        <v>16</v>
      </c>
      <c r="E190" s="42" t="n">
        <v>0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/>
      <c r="M190" s="26" t="n">
        <f aca="false">SUM(E190:L190)</f>
        <v>0</v>
      </c>
    </row>
    <row r="191" customFormat="false" ht="21.75" hidden="true" customHeight="true" outlineLevel="0" collapsed="false">
      <c r="A191" s="60"/>
      <c r="B191" s="32"/>
      <c r="C191" s="25"/>
      <c r="D191" s="25" t="s">
        <v>17</v>
      </c>
      <c r="E191" s="42" t="n">
        <v>0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/>
      <c r="M191" s="26" t="n">
        <f aca="false">SUM(E191:L191)</f>
        <v>0</v>
      </c>
    </row>
    <row r="192" customFormat="false" ht="21.75" hidden="true" customHeight="true" outlineLevel="0" collapsed="false">
      <c r="A192" s="60"/>
      <c r="B192" s="32"/>
      <c r="C192" s="25"/>
      <c r="D192" s="25" t="s">
        <v>18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/>
      <c r="M192" s="26" t="n">
        <f aca="false">SUM(E192:L192)</f>
        <v>0</v>
      </c>
    </row>
    <row r="193" customFormat="false" ht="21.75" hidden="false" customHeight="true" outlineLevel="0" collapsed="false">
      <c r="A193" s="33" t="s">
        <v>53</v>
      </c>
      <c r="B193" s="32" t="s">
        <v>54</v>
      </c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39.95" hidden="false" customHeight="true" outlineLevel="0" collapsed="false">
      <c r="A194" s="33"/>
      <c r="B194" s="24" t="s">
        <v>55</v>
      </c>
      <c r="C194" s="54" t="s">
        <v>24</v>
      </c>
      <c r="D194" s="25" t="s">
        <v>12</v>
      </c>
      <c r="E194" s="38" t="n">
        <f aca="false">SUM(E195:E198)</f>
        <v>0</v>
      </c>
      <c r="F194" s="39" t="n">
        <f aca="false">SUM(F195:F198)</f>
        <v>0</v>
      </c>
      <c r="G194" s="39" t="n">
        <f aca="false">SUM(G195:G198)</f>
        <v>5217</v>
      </c>
      <c r="H194" s="39" t="n">
        <f aca="false">SUM(H195:H198)</f>
        <v>13513.5</v>
      </c>
      <c r="I194" s="39" t="n">
        <f aca="false">SUM(I195:I198)</f>
        <v>12988.3</v>
      </c>
      <c r="J194" s="39" t="n">
        <f aca="false">SUM(J195:J198)</f>
        <v>9363.6</v>
      </c>
      <c r="K194" s="39" t="n">
        <f aca="false">SUM(K195:K198)</f>
        <v>8907.6</v>
      </c>
      <c r="L194" s="39" t="n">
        <f aca="false">SUM(L195:L198)</f>
        <v>8896.6</v>
      </c>
      <c r="M194" s="26" t="n">
        <f aca="false">SUM(E194:L194)</f>
        <v>58886.6</v>
      </c>
    </row>
    <row r="195" customFormat="false" ht="39.95" hidden="false" customHeight="true" outlineLevel="0" collapsed="false">
      <c r="A195" s="33"/>
      <c r="B195" s="24"/>
      <c r="C195" s="54"/>
      <c r="D195" s="25" t="s">
        <v>15</v>
      </c>
      <c r="E195" s="42" t="n">
        <f aca="false">E201</f>
        <v>0</v>
      </c>
      <c r="F195" s="42" t="n">
        <f aca="false">F201</f>
        <v>0</v>
      </c>
      <c r="G195" s="42" t="n">
        <f aca="false">G201</f>
        <v>5217</v>
      </c>
      <c r="H195" s="42" t="n">
        <f aca="false">H201</f>
        <v>12163.5</v>
      </c>
      <c r="I195" s="42" t="n">
        <f aca="false">I201</f>
        <v>11413.6</v>
      </c>
      <c r="J195" s="42" t="n">
        <f aca="false">J201</f>
        <v>8013.6</v>
      </c>
      <c r="K195" s="42" t="n">
        <f aca="false">K201</f>
        <v>8013.6</v>
      </c>
      <c r="L195" s="42" t="n">
        <f aca="false">L201</f>
        <v>8013.6</v>
      </c>
      <c r="M195" s="29" t="n">
        <f aca="false">SUM(E195:L195)</f>
        <v>52834.9</v>
      </c>
      <c r="Q195" s="18"/>
    </row>
    <row r="196" customFormat="false" ht="39.95" hidden="false" customHeight="true" outlineLevel="0" collapsed="false">
      <c r="A196" s="33"/>
      <c r="B196" s="24"/>
      <c r="C196" s="54"/>
      <c r="D196" s="25" t="s">
        <v>16</v>
      </c>
      <c r="E196" s="42" t="n">
        <f aca="false">E202</f>
        <v>0</v>
      </c>
      <c r="F196" s="42" t="n">
        <f aca="false">F202</f>
        <v>0</v>
      </c>
      <c r="G196" s="42" t="n">
        <f aca="false">G202</f>
        <v>0</v>
      </c>
      <c r="H196" s="42" t="n">
        <f aca="false">H202</f>
        <v>1350</v>
      </c>
      <c r="I196" s="42" t="n">
        <f aca="false">I202</f>
        <v>1574.7</v>
      </c>
      <c r="J196" s="42" t="n">
        <f aca="false">J202</f>
        <v>1350</v>
      </c>
      <c r="K196" s="42" t="n">
        <f aca="false">K202</f>
        <v>894</v>
      </c>
      <c r="L196" s="42" t="n">
        <f aca="false">L202</f>
        <v>883</v>
      </c>
      <c r="M196" s="29" t="n">
        <f aca="false">SUM(E196:L196)</f>
        <v>6051.7</v>
      </c>
    </row>
    <row r="197" customFormat="false" ht="30" hidden="false" customHeight="true" outlineLevel="0" collapsed="false">
      <c r="A197" s="33"/>
      <c r="B197" s="24"/>
      <c r="C197" s="54"/>
      <c r="D197" s="25" t="s">
        <v>17</v>
      </c>
      <c r="E197" s="42" t="n">
        <f aca="false">E203</f>
        <v>0</v>
      </c>
      <c r="F197" s="42" t="n">
        <f aca="false">F203</f>
        <v>0</v>
      </c>
      <c r="G197" s="42" t="n">
        <f aca="false">G203</f>
        <v>0</v>
      </c>
      <c r="H197" s="42" t="n">
        <f aca="false">H203</f>
        <v>0</v>
      </c>
      <c r="I197" s="42" t="n">
        <f aca="false">I203</f>
        <v>0</v>
      </c>
      <c r="J197" s="42" t="n">
        <f aca="false">J203</f>
        <v>0</v>
      </c>
      <c r="K197" s="42" t="n">
        <f aca="false">K203</f>
        <v>0</v>
      </c>
      <c r="L197" s="42" t="n">
        <f aca="false">L203</f>
        <v>0</v>
      </c>
      <c r="M197" s="26" t="n">
        <f aca="false">SUM(E197:L197)</f>
        <v>0</v>
      </c>
    </row>
    <row r="198" customFormat="false" ht="30" hidden="false" customHeight="true" outlineLevel="0" collapsed="false">
      <c r="A198" s="33"/>
      <c r="B198" s="24"/>
      <c r="C198" s="54"/>
      <c r="D198" s="25" t="s">
        <v>18</v>
      </c>
      <c r="E198" s="42" t="n">
        <f aca="false">+E204</f>
        <v>0</v>
      </c>
      <c r="F198" s="42" t="n">
        <f aca="false">+F204</f>
        <v>0</v>
      </c>
      <c r="G198" s="42" t="n">
        <f aca="false">+G204</f>
        <v>0</v>
      </c>
      <c r="H198" s="42" t="n">
        <f aca="false">+H204</f>
        <v>0</v>
      </c>
      <c r="I198" s="42" t="n">
        <f aca="false">+I204</f>
        <v>0</v>
      </c>
      <c r="J198" s="42" t="n">
        <f aca="false">+J204</f>
        <v>0</v>
      </c>
      <c r="K198" s="42" t="n">
        <f aca="false">+K204</f>
        <v>0</v>
      </c>
      <c r="L198" s="42" t="n">
        <f aca="false">+L204</f>
        <v>0</v>
      </c>
      <c r="M198" s="29" t="n">
        <f aca="false">SUM(E198:L198)</f>
        <v>0</v>
      </c>
    </row>
    <row r="199" customFormat="false" ht="30" hidden="false" customHeight="true" outlineLevel="0" collapsed="false">
      <c r="A199" s="33"/>
      <c r="B199" s="24"/>
      <c r="C199" s="54" t="s">
        <v>26</v>
      </c>
      <c r="D199" s="25" t="s">
        <v>15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29" t="n">
        <f aca="false">SUM(E199:L199)</f>
        <v>0</v>
      </c>
    </row>
    <row r="200" customFormat="false" ht="30" hidden="false" customHeight="true" outlineLevel="0" collapsed="false">
      <c r="A200" s="33"/>
      <c r="B200" s="24"/>
      <c r="C200" s="54"/>
      <c r="D200" s="25" t="s">
        <v>16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26" t="n">
        <f aca="false">SUM(E200:L200)</f>
        <v>0</v>
      </c>
    </row>
    <row r="201" customFormat="false" ht="39.95" hidden="false" customHeight="true" outlineLevel="0" collapsed="false">
      <c r="A201" s="33"/>
      <c r="B201" s="24"/>
      <c r="C201" s="62" t="s">
        <v>56</v>
      </c>
      <c r="D201" s="25" t="s">
        <v>15</v>
      </c>
      <c r="E201" s="57" t="n">
        <v>0</v>
      </c>
      <c r="F201" s="58" t="n">
        <v>0</v>
      </c>
      <c r="G201" s="57" t="n">
        <v>5217</v>
      </c>
      <c r="H201" s="57" t="n">
        <f aca="false">12150+13.5</f>
        <v>12163.5</v>
      </c>
      <c r="I201" s="57" t="n">
        <f aca="false">11400+13.6</f>
        <v>11413.6</v>
      </c>
      <c r="J201" s="57" t="n">
        <f aca="false">13.6+8000</f>
        <v>8013.6</v>
      </c>
      <c r="K201" s="57" t="n">
        <f aca="false">J201</f>
        <v>8013.6</v>
      </c>
      <c r="L201" s="57" t="n">
        <f aca="false">K201</f>
        <v>8013.6</v>
      </c>
      <c r="M201" s="29" t="n">
        <f aca="false">SUM(E201:L201)</f>
        <v>52834.9</v>
      </c>
    </row>
    <row r="202" customFormat="false" ht="39.95" hidden="false" customHeight="true" outlineLevel="0" collapsed="false">
      <c r="A202" s="33"/>
      <c r="B202" s="24"/>
      <c r="C202" s="62"/>
      <c r="D202" s="25" t="s">
        <v>16</v>
      </c>
      <c r="E202" s="43" t="n">
        <v>0</v>
      </c>
      <c r="F202" s="43" t="n">
        <v>0</v>
      </c>
      <c r="G202" s="43" t="n">
        <v>0</v>
      </c>
      <c r="H202" s="43" t="n">
        <v>1350</v>
      </c>
      <c r="I202" s="43" t="n">
        <f aca="false">1350+224.7</f>
        <v>1574.7</v>
      </c>
      <c r="J202" s="43" t="n">
        <v>1350</v>
      </c>
      <c r="K202" s="43" t="n">
        <v>894</v>
      </c>
      <c r="L202" s="43" t="n">
        <v>883</v>
      </c>
      <c r="M202" s="29" t="n">
        <f aca="false">SUM(E202:L202)</f>
        <v>6051.7</v>
      </c>
    </row>
    <row r="203" customFormat="false" ht="29.25" hidden="false" customHeight="true" outlineLevel="0" collapsed="false">
      <c r="A203" s="33"/>
      <c r="B203" s="24"/>
      <c r="C203" s="62"/>
      <c r="D203" s="25" t="s">
        <v>17</v>
      </c>
      <c r="E203" s="43" t="n">
        <v>0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26" t="n">
        <f aca="false">SUM(E203:L203)</f>
        <v>0</v>
      </c>
    </row>
    <row r="204" customFormat="false" ht="29.25" hidden="false" customHeight="true" outlineLevel="0" collapsed="false">
      <c r="A204" s="33"/>
      <c r="B204" s="24"/>
      <c r="C204" s="62"/>
      <c r="D204" s="62" t="s">
        <v>18</v>
      </c>
      <c r="E204" s="63" t="n">
        <v>0</v>
      </c>
      <c r="F204" s="63" t="n">
        <v>0</v>
      </c>
      <c r="G204" s="63" t="n">
        <v>0</v>
      </c>
      <c r="H204" s="63" t="n">
        <v>0</v>
      </c>
      <c r="I204" s="63" t="n">
        <v>0</v>
      </c>
      <c r="J204" s="63" t="n">
        <v>0</v>
      </c>
      <c r="K204" s="63" t="n">
        <v>0</v>
      </c>
      <c r="L204" s="63" t="n">
        <v>0</v>
      </c>
      <c r="M204" s="64" t="n">
        <f aca="false">SUM(E204:L204)</f>
        <v>0</v>
      </c>
    </row>
    <row r="205" customFormat="false" ht="36" hidden="false" customHeight="true" outlineLevel="0" collapsed="false">
      <c r="A205" s="19" t="s">
        <v>57</v>
      </c>
      <c r="B205" s="32" t="s">
        <v>58</v>
      </c>
      <c r="C205" s="25" t="s">
        <v>12</v>
      </c>
      <c r="D205" s="25" t="s">
        <v>12</v>
      </c>
      <c r="E205" s="65" t="n">
        <f aca="false">SUM(E206:E208)</f>
        <v>2360.7</v>
      </c>
      <c r="F205" s="66" t="n">
        <f aca="false">SUM(F206:F208)</f>
        <v>2374.1</v>
      </c>
      <c r="G205" s="66" t="n">
        <f aca="false">SUM(G206:G208)</f>
        <v>2737.1</v>
      </c>
      <c r="H205" s="66" t="n">
        <f aca="false">SUM(H206:H208)</f>
        <v>3919.9</v>
      </c>
      <c r="I205" s="66" t="n">
        <f aca="false">SUM(I206:I208)</f>
        <v>4041.8</v>
      </c>
      <c r="J205" s="66" t="n">
        <f aca="false">SUM(J206:J208)</f>
        <v>4513.7</v>
      </c>
      <c r="K205" s="66" t="n">
        <f aca="false">SUM(K206:K208)</f>
        <v>4513.7</v>
      </c>
      <c r="L205" s="66" t="n">
        <f aca="false">SUM(L206:L208)</f>
        <v>4513.7</v>
      </c>
      <c r="M205" s="65" t="n">
        <f aca="false">SUM(E205:L205)</f>
        <v>28974.7</v>
      </c>
      <c r="Q205" s="18"/>
    </row>
    <row r="206" customFormat="false" ht="36" hidden="false" customHeight="true" outlineLevel="0" collapsed="false">
      <c r="A206" s="19"/>
      <c r="B206" s="32"/>
      <c r="C206" s="25"/>
      <c r="D206" s="25" t="s">
        <v>15</v>
      </c>
      <c r="E206" s="67" t="n">
        <f aca="false">E210</f>
        <v>2360.7</v>
      </c>
      <c r="F206" s="68" t="n">
        <f aca="false">F210</f>
        <v>2374.1</v>
      </c>
      <c r="G206" s="68" t="n">
        <f aca="false">G210</f>
        <v>2737.1</v>
      </c>
      <c r="H206" s="68" t="n">
        <f aca="false">H210</f>
        <v>3919.9</v>
      </c>
      <c r="I206" s="68" t="n">
        <f aca="false">I210</f>
        <v>4041.8</v>
      </c>
      <c r="J206" s="68" t="n">
        <f aca="false">J210</f>
        <v>4513.7</v>
      </c>
      <c r="K206" s="68" t="n">
        <f aca="false">K210</f>
        <v>4513.7</v>
      </c>
      <c r="L206" s="68" t="n">
        <f aca="false">L210</f>
        <v>4513.7</v>
      </c>
      <c r="M206" s="69" t="n">
        <f aca="false">SUM(E206:L206)</f>
        <v>28974.7</v>
      </c>
    </row>
    <row r="207" customFormat="false" ht="28.5" hidden="false" customHeight="true" outlineLevel="0" collapsed="false">
      <c r="A207" s="19"/>
      <c r="B207" s="32"/>
      <c r="C207" s="25"/>
      <c r="D207" s="25" t="s">
        <v>16</v>
      </c>
      <c r="E207" s="53" t="n">
        <v>0</v>
      </c>
      <c r="F207" s="70" t="n">
        <v>0</v>
      </c>
      <c r="G207" s="70" t="n">
        <v>0</v>
      </c>
      <c r="H207" s="70" t="n">
        <v>0</v>
      </c>
      <c r="I207" s="70" t="n">
        <v>0</v>
      </c>
      <c r="J207" s="70" t="n">
        <v>0</v>
      </c>
      <c r="K207" s="70" t="n">
        <v>0</v>
      </c>
      <c r="L207" s="70" t="n">
        <v>0</v>
      </c>
      <c r="M207" s="69" t="n">
        <f aca="false">SUM(E207:K207)</f>
        <v>0</v>
      </c>
    </row>
    <row r="208" customFormat="false" ht="28.5" hidden="false" customHeight="true" outlineLevel="0" collapsed="false">
      <c r="A208" s="19"/>
      <c r="B208" s="32"/>
      <c r="C208" s="25"/>
      <c r="D208" s="25" t="s">
        <v>18</v>
      </c>
      <c r="E208" s="53" t="n">
        <v>0</v>
      </c>
      <c r="F208" s="70" t="n">
        <v>0</v>
      </c>
      <c r="G208" s="70" t="n">
        <v>0</v>
      </c>
      <c r="H208" s="70" t="n">
        <v>0</v>
      </c>
      <c r="I208" s="70" t="n">
        <v>0</v>
      </c>
      <c r="J208" s="70" t="n">
        <v>0</v>
      </c>
      <c r="K208" s="70" t="n">
        <v>0</v>
      </c>
      <c r="L208" s="70" t="n">
        <v>0</v>
      </c>
      <c r="M208" s="69" t="n">
        <f aca="false">SUM(E208:K208)</f>
        <v>0</v>
      </c>
    </row>
    <row r="209" customFormat="false" ht="21.75" hidden="false" customHeight="true" outlineLevel="0" collapsed="false">
      <c r="A209" s="19" t="s">
        <v>59</v>
      </c>
      <c r="B209" s="32" t="s">
        <v>60</v>
      </c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21.75" hidden="false" customHeight="true" outlineLevel="0" collapsed="false">
      <c r="A210" s="19"/>
      <c r="B210" s="32" t="s">
        <v>61</v>
      </c>
      <c r="C210" s="25" t="s">
        <v>25</v>
      </c>
      <c r="D210" s="25" t="s">
        <v>12</v>
      </c>
      <c r="E210" s="65" t="n">
        <f aca="false">SUM(E211:E213)</f>
        <v>2360.7</v>
      </c>
      <c r="F210" s="66" t="n">
        <f aca="false">SUM(F211:F213)</f>
        <v>2374.1</v>
      </c>
      <c r="G210" s="65" t="n">
        <f aca="false">SUM(G211:G213)</f>
        <v>2737.1</v>
      </c>
      <c r="H210" s="65" t="n">
        <f aca="false">SUM(H211:H213)</f>
        <v>3919.9</v>
      </c>
      <c r="I210" s="65" t="n">
        <f aca="false">SUM(I211:I213)</f>
        <v>4041.8</v>
      </c>
      <c r="J210" s="65" t="n">
        <f aca="false">SUM(J211:J213)</f>
        <v>4513.7</v>
      </c>
      <c r="K210" s="65" t="n">
        <f aca="false">SUM(K211:K213)</f>
        <v>4513.7</v>
      </c>
      <c r="L210" s="65" t="n">
        <f aca="false">SUM(L211:L213)</f>
        <v>4513.7</v>
      </c>
      <c r="M210" s="71" t="n">
        <f aca="false">SUM(E210:L210)</f>
        <v>28974.7</v>
      </c>
    </row>
    <row r="211" customFormat="false" ht="21.75" hidden="false" customHeight="true" outlineLevel="0" collapsed="false">
      <c r="A211" s="19"/>
      <c r="B211" s="32"/>
      <c r="C211" s="25"/>
      <c r="D211" s="25" t="s">
        <v>15</v>
      </c>
      <c r="E211" s="67" t="n">
        <v>2360.7</v>
      </c>
      <c r="F211" s="68" t="n">
        <v>2374.1</v>
      </c>
      <c r="G211" s="67" t="n">
        <v>2737.1</v>
      </c>
      <c r="H211" s="67" t="n">
        <f aca="false">3914.4+5.5</f>
        <v>3919.9</v>
      </c>
      <c r="I211" s="67" t="n">
        <f aca="false">3910.3+170.2-38.7</f>
        <v>4041.8</v>
      </c>
      <c r="J211" s="72" t="n">
        <v>4513.7</v>
      </c>
      <c r="K211" s="72" t="n">
        <f aca="false">J211</f>
        <v>4513.7</v>
      </c>
      <c r="L211" s="72" t="n">
        <f aca="false">K211</f>
        <v>4513.7</v>
      </c>
      <c r="M211" s="73" t="n">
        <f aca="false">SUM(E211:L211)</f>
        <v>28974.7</v>
      </c>
      <c r="Q211" s="18"/>
    </row>
    <row r="212" customFormat="false" ht="21.75" hidden="false" customHeight="true" outlineLevel="0" collapsed="false">
      <c r="A212" s="19"/>
      <c r="B212" s="32"/>
      <c r="C212" s="25"/>
      <c r="D212" s="25" t="s">
        <v>16</v>
      </c>
      <c r="E212" s="53" t="n">
        <v>0</v>
      </c>
      <c r="F212" s="70" t="n">
        <v>0</v>
      </c>
      <c r="G212" s="53" t="n">
        <v>0</v>
      </c>
      <c r="H212" s="53" t="n">
        <v>0</v>
      </c>
      <c r="I212" s="53" t="n">
        <v>0</v>
      </c>
      <c r="J212" s="53" t="n">
        <v>0</v>
      </c>
      <c r="K212" s="53" t="n">
        <v>0</v>
      </c>
      <c r="L212" s="53" t="n">
        <v>0</v>
      </c>
      <c r="M212" s="69" t="n">
        <f aca="false">SUM(E212:K212)</f>
        <v>0</v>
      </c>
    </row>
    <row r="213" customFormat="false" ht="25.5" hidden="false" customHeight="true" outlineLevel="0" collapsed="false">
      <c r="A213" s="19"/>
      <c r="B213" s="32"/>
      <c r="C213" s="25"/>
      <c r="D213" s="25" t="s">
        <v>18</v>
      </c>
      <c r="E213" s="53" t="n">
        <v>0</v>
      </c>
      <c r="F213" s="70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69" t="n">
        <f aca="false">SUM(E213:K213)</f>
        <v>0</v>
      </c>
    </row>
    <row r="214" customFormat="false" ht="21.75" hidden="false" customHeight="true" outlineLevel="0" collapsed="false">
      <c r="C214" s="74"/>
      <c r="D214" s="75"/>
    </row>
    <row r="215" customFormat="false" ht="21.75" hidden="false" customHeight="true" outlineLevel="0" collapsed="false">
      <c r="B215" s="37"/>
      <c r="C215" s="37"/>
      <c r="D215" s="37"/>
    </row>
    <row r="216" customFormat="false" ht="21.75" hidden="false" customHeight="true" outlineLevel="0" collapsed="false">
      <c r="B216" s="37"/>
      <c r="C216" s="37"/>
      <c r="D216" s="37"/>
    </row>
    <row r="217" customFormat="false" ht="21.75" hidden="false" customHeight="true" outlineLevel="0" collapsed="false">
      <c r="B217" s="37"/>
      <c r="C217" s="37"/>
      <c r="D217" s="37"/>
    </row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>
      <c r="C241" s="76"/>
      <c r="D241" s="77"/>
      <c r="E241" s="78"/>
    </row>
    <row r="242" customFormat="false" ht="21.75" hidden="false" customHeight="true" outlineLevel="0" collapsed="false">
      <c r="C242" s="76"/>
      <c r="D242" s="77"/>
      <c r="E242" s="78"/>
    </row>
  </sheetData>
  <mergeCells count="87">
    <mergeCell ref="F1:M1"/>
    <mergeCell ref="E2:M2"/>
    <mergeCell ref="H4:M4"/>
    <mergeCell ref="F5:M5"/>
    <mergeCell ref="F6:M6"/>
    <mergeCell ref="B7:M7"/>
    <mergeCell ref="A8:A11"/>
    <mergeCell ref="B8:B11"/>
    <mergeCell ref="C8:C11"/>
    <mergeCell ref="D8:D11"/>
    <mergeCell ref="E8:M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3:A17"/>
    <mergeCell ref="B13:B17"/>
    <mergeCell ref="C13:C17"/>
    <mergeCell ref="A18:A22"/>
    <mergeCell ref="B18:B22"/>
    <mergeCell ref="C18:C22"/>
    <mergeCell ref="A23:A38"/>
    <mergeCell ref="B23:M23"/>
    <mergeCell ref="B24:B38"/>
    <mergeCell ref="C24:C28"/>
    <mergeCell ref="C29:C33"/>
    <mergeCell ref="C34:C38"/>
    <mergeCell ref="A39:A114"/>
    <mergeCell ref="B39:M39"/>
    <mergeCell ref="B40:B114"/>
    <mergeCell ref="C40:C44"/>
    <mergeCell ref="C45:C49"/>
    <mergeCell ref="C50:C54"/>
    <mergeCell ref="C55:C59"/>
    <mergeCell ref="C60:C64"/>
    <mergeCell ref="C65:C69"/>
    <mergeCell ref="C70:C74"/>
    <mergeCell ref="C75:C79"/>
    <mergeCell ref="C80:C84"/>
    <mergeCell ref="C85:C89"/>
    <mergeCell ref="C90:C94"/>
    <mergeCell ref="C95:C99"/>
    <mergeCell ref="C100:C104"/>
    <mergeCell ref="C105:C109"/>
    <mergeCell ref="C110:C114"/>
    <mergeCell ref="A115:A130"/>
    <mergeCell ref="B115:M115"/>
    <mergeCell ref="B116:B130"/>
    <mergeCell ref="C116:C120"/>
    <mergeCell ref="C121:C125"/>
    <mergeCell ref="C126:C130"/>
    <mergeCell ref="A131:A151"/>
    <mergeCell ref="B131:M131"/>
    <mergeCell ref="B132:B151"/>
    <mergeCell ref="C132:C136"/>
    <mergeCell ref="C137:C141"/>
    <mergeCell ref="C142:C146"/>
    <mergeCell ref="C147:C151"/>
    <mergeCell ref="A152:A192"/>
    <mergeCell ref="B152:M152"/>
    <mergeCell ref="B153:B192"/>
    <mergeCell ref="C153:C157"/>
    <mergeCell ref="C158:C162"/>
    <mergeCell ref="C163:C167"/>
    <mergeCell ref="C168:C172"/>
    <mergeCell ref="C173:C177"/>
    <mergeCell ref="C178:C182"/>
    <mergeCell ref="C183:C187"/>
    <mergeCell ref="C188:C192"/>
    <mergeCell ref="A193:A204"/>
    <mergeCell ref="B193:M193"/>
    <mergeCell ref="B194:B204"/>
    <mergeCell ref="C194:C198"/>
    <mergeCell ref="C199:C200"/>
    <mergeCell ref="C201:C204"/>
    <mergeCell ref="A205:A208"/>
    <mergeCell ref="B205:B208"/>
    <mergeCell ref="C205:C208"/>
    <mergeCell ref="A209:A213"/>
    <mergeCell ref="B209:M209"/>
    <mergeCell ref="B210:B213"/>
    <mergeCell ref="C210:C213"/>
  </mergeCells>
  <printOptions headings="false" gridLines="false" gridLinesSet="true" horizontalCentered="false" verticalCentered="false"/>
  <pageMargins left="0.179861111111111" right="0.229861111111111" top="0.590277777777778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9:23:07Z</dcterms:modified>
  <cp:revision>0</cp:revision>
  <dc:subject/>
  <dc:title/>
</cp:coreProperties>
</file>