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риложение" sheetId="1" state="visible" r:id="rId2"/>
    <sheet name="Лист2" sheetId="2" state="visible" r:id="rId3"/>
    <sheet name="Лист3" sheetId="3" state="visible" r:id="rId4"/>
    <sheet name=" (2)" sheetId="4" state="visible" r:id="rId5"/>
  </sheets>
  <definedNames>
    <definedName function="false" hidden="false" localSheetId="3" name="_xlnm.Print_Area" vbProcedure="false">' (2)'!$F$17:$O$56</definedName>
    <definedName function="false" hidden="false" localSheetId="3" name="_xlnm.Print_Titles" vbProcedure="false">' (2)'!$6:$7</definedName>
    <definedName function="false" hidden="false" localSheetId="0" name="_xlnm.Print_Area" vbProcedure="false">'8 Приложение'!$A$1:$S$43</definedName>
    <definedName function="false" hidden="false" localSheetId="0" name="_xlnm.Print_Titles" vbProcedure="false">'8 Приложение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5">
  <si>
    <t xml:space="preserve">Приложение 1                                                                                                                             к постановлению Администрации города
№___ от _____________
</t>
  </si>
  <si>
    <t xml:space="preserve">Приложение 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программе "Развитие образования и повышение эффективности молодежной политики  в муниципальном образовании      "Город Великие Луки" 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 и повышение эффективности молодежной политики в муниципальном образовании «Город Великие Луки» </t>
  </si>
  <si>
    <t xml:space="preserve">№ п./п.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, единица измерения</t>
  </si>
  <si>
    <t xml:space="preserve">Значение показателя объема услуги (работы), чел.</t>
  </si>
  <si>
    <t xml:space="preserve">Расходы на оказание муниципальной услуги (выполнение работы), тыс. руб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.</t>
  </si>
  <si>
    <t xml:space="preserve">Подпрограмма «Развитие дошкольного образования»</t>
  </si>
  <si>
    <t xml:space="preserve">1.1.</t>
  </si>
  <si>
    <t xml:space="preserve">Организация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1.1.1.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1.2.</t>
  </si>
  <si>
    <t xml:space="preserve">Создание условий для осуществления  присмотра и ухода за детьми в муниципальных дошкольных образовательных учреждениях, реализующих основную программу дошкольного образования</t>
  </si>
  <si>
    <t xml:space="preserve">1.2.1.</t>
  </si>
  <si>
    <t xml:space="preserve">Присмотр и уход за детьми, осваивающими программы дошкольного образования</t>
  </si>
  <si>
    <t xml:space="preserve">2.</t>
  </si>
  <si>
    <t xml:space="preserve">Подпрограмма «Развитие общего образования»</t>
  </si>
  <si>
    <t xml:space="preserve">2.1.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1.1.</t>
  </si>
  <si>
    <t xml:space="preserve">Реализация основных общеобразовательных программ начального общего образования</t>
  </si>
  <si>
    <t xml:space="preserve">2.1.2.</t>
  </si>
  <si>
    <t xml:space="preserve">Реализация основных общеобразовательных программ основного общего образования</t>
  </si>
  <si>
    <t xml:space="preserve">2.1.3.</t>
  </si>
  <si>
    <t xml:space="preserve">Реализация основных общеобразовательных программ среднего общего образования</t>
  </si>
  <si>
    <t xml:space="preserve">2.1.4.</t>
  </si>
  <si>
    <t xml:space="preserve">3.</t>
  </si>
  <si>
    <t xml:space="preserve">Подпрограмма «Развитие дополнительного образования»</t>
  </si>
  <si>
    <t xml:space="preserve">Муниципальные учреждения дополнительного образования Управления образования</t>
  </si>
  <si>
    <t xml:space="preserve">3.1.</t>
  </si>
  <si>
    <t xml:space="preserve">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3.1.1.</t>
  </si>
  <si>
    <t xml:space="preserve">Реализация дополнительных общеобразовательных общеразвивающих программ</t>
  </si>
  <si>
    <t xml:space="preserve">3.1.2.</t>
  </si>
  <si>
    <t xml:space="preserve">Реализация дополнительных общеразвивающих программ</t>
  </si>
  <si>
    <t xml:space="preserve">Человеко-часы</t>
  </si>
  <si>
    <t xml:space="preserve">3.1.3.</t>
  </si>
  <si>
    <t xml:space="preserve">Реализация дополнительных общеобразовательных предпрофессиональных программ</t>
  </si>
  <si>
    <t xml:space="preserve">3.1.4.</t>
  </si>
  <si>
    <t xml:space="preserve">Реализация дополнительных предпрофессиональных программ в области физической культуры и спорта</t>
  </si>
  <si>
    <t xml:space="preserve">3.1.5.</t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Мероприятия</t>
  </si>
  <si>
    <t xml:space="preserve">3.1.6.</t>
  </si>
  <si>
    <t xml:space="preserve">Обеспечение функционирования муниципального опорного центра (МОЦ), направленного на организационное, методическое и аналитическое сопровождение до-полнительного образования детей</t>
  </si>
  <si>
    <t xml:space="preserve">Количество консультаций</t>
  </si>
  <si>
    <t xml:space="preserve">Муниципальные учреждения дополнительного образования Комитета культуры</t>
  </si>
  <si>
    <t xml:space="preserve">3.3.</t>
  </si>
  <si>
    <t xml:space="preserve">3.3.1.</t>
  </si>
  <si>
    <t xml:space="preserve">3.3.2.</t>
  </si>
  <si>
    <t xml:space="preserve">Реализация дополнительных  общеразвивающих программ</t>
  </si>
  <si>
    <t xml:space="preserve">3.3.3.</t>
  </si>
  <si>
    <t xml:space="preserve">3.3.4.</t>
  </si>
  <si>
    <t xml:space="preserve">Реализация дополнительных  предпрофессиональных программ в области искусства</t>
  </si>
  <si>
    <t xml:space="preserve">3.3.5.</t>
  </si>
  <si>
    <t xml:space="preserve">Организация и проведение мероприятий</t>
  </si>
  <si>
    <t xml:space="preserve">Количество</t>
  </si>
  <si>
    <t xml:space="preserve">3.3.6.</t>
  </si>
  <si>
    <t xml:space="preserve">Показ (организация показа) концертных программ</t>
  </si>
  <si>
    <t xml:space="preserve">Муниципальные учреждения  Комитета по физической культуре и спорту</t>
  </si>
  <si>
    <t xml:space="preserve">3.4.</t>
  </si>
  <si>
    <t xml:space="preserve">3.4.1.</t>
  </si>
  <si>
    <t xml:space="preserve">3.4.2.</t>
  </si>
  <si>
    <t xml:space="preserve">3.4.3.</t>
  </si>
  <si>
    <t xml:space="preserve">4.</t>
  </si>
  <si>
    <t xml:space="preserve">Подпрограмма «Обеспечение реализации муниципальной программы»</t>
  </si>
  <si>
    <t xml:space="preserve">4.1.</t>
  </si>
  <si>
    <t xml:space="preserve">Организация  и проведение мероприятий по поддержке педагогических кадров</t>
  </si>
  <si>
    <t xml:space="preserve">4.1.1.</t>
  </si>
  <si>
    <t xml:space="preserve">Приложение 1                                                                                                                                 к постановлению Администрации города
№___ от _____________
</t>
  </si>
  <si>
    <t xml:space="preserve">Приложение 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программе "Развитие образования и повышение эффективности молодежной политики  в муниципальном образовании      "Город Великие Луки»  в 2017-2020 годах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 и повышение эффективности молодежной политики в муниципальном образовании «Город Великие Луки» в 2017-2020 годах»</t>
  </si>
  <si>
    <t xml:space="preserve">№ п/п</t>
  </si>
  <si>
    <t xml:space="preserve">20222 год</t>
  </si>
  <si>
    <t xml:space="preserve">3.2.</t>
  </si>
  <si>
    <t xml:space="preserve">3.2.1.</t>
  </si>
  <si>
    <t xml:space="preserve">3.2.2.</t>
  </si>
  <si>
    <t xml:space="preserve">3.2.3.</t>
  </si>
  <si>
    <t xml:space="preserve">Организация концертных программ и выставок</t>
  </si>
  <si>
    <t xml:space="preserve">Муниципальные учреждения дополнительного образования Комитета по физической культуре и спорту</t>
  </si>
  <si>
    <t xml:space="preserve">без ДО</t>
  </si>
  <si>
    <t xml:space="preserve">дошк отд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@"/>
    <numFmt numFmtId="169" formatCode="_-* #,##0_р_._-;\-* #,##0_р_._-;_-* \-??_р_._-;_-@_-"/>
    <numFmt numFmtId="170" formatCode="[$-409]m/d/yyyy"/>
    <numFmt numFmtId="171" formatCode="[$-409]d\-mmm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4" zoomScalePageLayoutView="93" workbookViewId="0">
      <selection pane="topLeft" activeCell="J42" activeCellId="0" sqref="J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85"/>
    <col collapsed="false" customWidth="true" hidden="false" outlineLevel="0" max="3" min="3" style="1" width="14.7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2" width="8.7"/>
    <col collapsed="false" customWidth="false" hidden="false" outlineLevel="0" max="8" min="7" style="2" width="8.99"/>
    <col collapsed="false" customWidth="true" hidden="false" outlineLevel="0" max="10" min="9" style="2" width="8.41"/>
    <col collapsed="false" customWidth="true" hidden="false" outlineLevel="0" max="11" min="11" style="2" width="9.14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8.85"/>
    <col collapsed="false" customWidth="true" hidden="false" outlineLevel="0" max="16" min="16" style="0" width="8.7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9.14"/>
    <col collapsed="false" customWidth="true" hidden="false" outlineLevel="0" max="20" min="20" style="0" width="20.85"/>
    <col collapsed="false" customWidth="true" hidden="false" outlineLevel="0" max="23" min="22" style="0" width="15.56"/>
    <col collapsed="false" customWidth="true" hidden="false" outlineLevel="0" max="24" min="24" style="0" width="16.99"/>
    <col collapsed="false" customWidth="true" hidden="false" outlineLevel="0" max="25" min="25" style="0" width="15.56"/>
    <col collapsed="false" customWidth="true" hidden="false" outlineLevel="0" max="26" min="26" style="0" width="17.99"/>
  </cols>
  <sheetData>
    <row r="1" customFormat="false" ht="62.25" hidden="false" customHeight="true" outlineLevel="0" collapsed="false">
      <c r="A1" s="3"/>
      <c r="B1" s="3"/>
      <c r="C1" s="4"/>
      <c r="D1" s="3"/>
      <c r="E1" s="3"/>
      <c r="F1" s="5"/>
      <c r="G1" s="5"/>
      <c r="H1" s="5"/>
      <c r="I1" s="5"/>
      <c r="J1" s="5"/>
      <c r="K1" s="5"/>
      <c r="L1" s="3"/>
      <c r="M1" s="6" t="s">
        <v>0</v>
      </c>
      <c r="N1" s="6"/>
      <c r="O1" s="6"/>
      <c r="P1" s="6"/>
      <c r="Q1" s="6"/>
      <c r="R1" s="6"/>
      <c r="S1" s="6"/>
    </row>
    <row r="2" customFormat="false" ht="61.5" hidden="false" customHeight="true" outlineLevel="0" collapsed="false">
      <c r="A2" s="3"/>
      <c r="B2" s="3"/>
      <c r="C2" s="4"/>
      <c r="D2" s="3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8.25" hidden="false" customHeight="true" outlineLevel="0" collapsed="false">
      <c r="A3" s="3"/>
      <c r="B3" s="3"/>
      <c r="C3" s="4"/>
      <c r="D3" s="3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7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0" customFormat="true" ht="36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/>
      <c r="F6" s="9"/>
      <c r="G6" s="9"/>
      <c r="H6" s="9"/>
      <c r="I6" s="9"/>
      <c r="J6" s="9"/>
      <c r="K6" s="9"/>
      <c r="L6" s="9" t="s">
        <v>7</v>
      </c>
      <c r="M6" s="9"/>
      <c r="N6" s="9"/>
      <c r="O6" s="9"/>
      <c r="P6" s="9"/>
      <c r="Q6" s="9"/>
      <c r="R6" s="9"/>
      <c r="S6" s="9"/>
    </row>
    <row r="7" s="10" customFormat="true" ht="138" hidden="false" customHeight="true" outlineLevel="0" collapsed="false">
      <c r="A7" s="9"/>
      <c r="B7" s="9"/>
      <c r="C7" s="9"/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8</v>
      </c>
      <c r="M7" s="9" t="s">
        <v>9</v>
      </c>
      <c r="N7" s="9" t="s">
        <v>10</v>
      </c>
      <c r="O7" s="9" t="s">
        <v>11</v>
      </c>
      <c r="P7" s="9" t="s">
        <v>12</v>
      </c>
      <c r="Q7" s="9" t="s">
        <v>13</v>
      </c>
      <c r="R7" s="9" t="s">
        <v>14</v>
      </c>
      <c r="S7" s="9" t="s">
        <v>15</v>
      </c>
    </row>
    <row r="8" s="10" customFormat="true" ht="15.75" hidden="false" customHeight="true" outlineLevel="0" collapsed="false">
      <c r="A8" s="11" t="s">
        <v>16</v>
      </c>
      <c r="B8" s="11" t="s">
        <v>17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10" customFormat="true" ht="88.5" hidden="false" customHeight="true" outlineLevel="0" collapsed="false">
      <c r="A9" s="12" t="s">
        <v>18</v>
      </c>
      <c r="B9" s="13" t="s">
        <v>19</v>
      </c>
      <c r="C9" s="14"/>
      <c r="D9" s="15"/>
      <c r="E9" s="15"/>
      <c r="F9" s="15"/>
      <c r="G9" s="15"/>
      <c r="H9" s="15"/>
      <c r="I9" s="15"/>
      <c r="J9" s="15"/>
      <c r="K9" s="15"/>
      <c r="L9" s="16" t="n">
        <f aca="false">L10</f>
        <v>229395</v>
      </c>
      <c r="M9" s="16" t="n">
        <f aca="false">M10</f>
        <v>256479.9</v>
      </c>
      <c r="N9" s="16" t="n">
        <f aca="false">N10</f>
        <v>281225.4</v>
      </c>
      <c r="O9" s="16" t="n">
        <f aca="false">O10</f>
        <v>302500.5</v>
      </c>
      <c r="P9" s="16" t="n">
        <f aca="false">P10</f>
        <v>338172.5</v>
      </c>
      <c r="Q9" s="16" t="n">
        <f aca="false">Q10</f>
        <v>315859</v>
      </c>
      <c r="R9" s="16" t="n">
        <f aca="false">R10</f>
        <v>315859</v>
      </c>
      <c r="S9" s="16" t="n">
        <f aca="false">S10</f>
        <v>315859</v>
      </c>
    </row>
    <row r="10" s="10" customFormat="true" ht="67.5" hidden="false" customHeight="true" outlineLevel="0" collapsed="false">
      <c r="A10" s="17" t="s">
        <v>20</v>
      </c>
      <c r="B10" s="13" t="s">
        <v>21</v>
      </c>
      <c r="C10" s="18" t="s">
        <v>22</v>
      </c>
      <c r="D10" s="19" t="n">
        <v>5430</v>
      </c>
      <c r="E10" s="19" t="n">
        <f aca="false">5462+150-30</f>
        <v>5582</v>
      </c>
      <c r="F10" s="19" t="n">
        <f aca="false">5585+140+80</f>
        <v>5805</v>
      </c>
      <c r="G10" s="19" t="n">
        <v>5602</v>
      </c>
      <c r="H10" s="19" t="n">
        <f aca="false">5609+140</f>
        <v>5749</v>
      </c>
      <c r="I10" s="19" t="n">
        <v>5358</v>
      </c>
      <c r="J10" s="19" t="n">
        <v>5352</v>
      </c>
      <c r="K10" s="19" t="n">
        <v>5357</v>
      </c>
      <c r="L10" s="16" t="n">
        <f aca="false">226837+2558</f>
        <v>229395</v>
      </c>
      <c r="M10" s="16" t="n">
        <f aca="false">247912.9+8567</f>
        <v>256479.9</v>
      </c>
      <c r="N10" s="16" t="n">
        <v>281225.4</v>
      </c>
      <c r="O10" s="16" t="n">
        <f aca="false">305228-2727.4-0.1</f>
        <v>302500.5</v>
      </c>
      <c r="P10" s="16" t="n">
        <v>338172.5</v>
      </c>
      <c r="Q10" s="16" t="n">
        <v>315859</v>
      </c>
      <c r="R10" s="16" t="n">
        <v>315859</v>
      </c>
      <c r="S10" s="16" t="n">
        <v>315859</v>
      </c>
    </row>
    <row r="11" s="10" customFormat="true" ht="135" hidden="false" customHeight="true" outlineLevel="0" collapsed="false">
      <c r="A11" s="17" t="s">
        <v>23</v>
      </c>
      <c r="B11" s="13" t="s">
        <v>24</v>
      </c>
      <c r="C11" s="18"/>
      <c r="D11" s="19"/>
      <c r="E11" s="19"/>
      <c r="F11" s="19"/>
      <c r="G11" s="19"/>
      <c r="H11" s="19"/>
      <c r="I11" s="19"/>
      <c r="J11" s="19"/>
      <c r="K11" s="19"/>
      <c r="L11" s="16" t="n">
        <v>0</v>
      </c>
      <c r="M11" s="16" t="n">
        <f aca="false">M12</f>
        <v>128872.2</v>
      </c>
      <c r="N11" s="16" t="n">
        <f aca="false">N12</f>
        <v>139459.3</v>
      </c>
      <c r="O11" s="16" t="n">
        <f aca="false">O12</f>
        <v>144236.3</v>
      </c>
      <c r="P11" s="16" t="n">
        <f aca="false">P12</f>
        <v>164863.2</v>
      </c>
      <c r="Q11" s="16" t="n">
        <f aca="false">Q12</f>
        <v>164197.1</v>
      </c>
      <c r="R11" s="16" t="n">
        <f aca="false">R12</f>
        <v>164197.1</v>
      </c>
      <c r="S11" s="16" t="n">
        <f aca="false">S12</f>
        <v>164197.1</v>
      </c>
    </row>
    <row r="12" s="10" customFormat="true" ht="72" hidden="false" customHeight="true" outlineLevel="0" collapsed="false">
      <c r="A12" s="17" t="s">
        <v>25</v>
      </c>
      <c r="B12" s="13" t="s">
        <v>26</v>
      </c>
      <c r="C12" s="18" t="s">
        <v>22</v>
      </c>
      <c r="D12" s="19" t="n">
        <v>0</v>
      </c>
      <c r="E12" s="19" t="n">
        <f aca="false">5462+150-30</f>
        <v>5582</v>
      </c>
      <c r="F12" s="19" t="n">
        <f aca="false">5585+140+80</f>
        <v>5805</v>
      </c>
      <c r="G12" s="19" t="n">
        <f aca="false">G10</f>
        <v>5602</v>
      </c>
      <c r="H12" s="19" t="n">
        <f aca="false">5609+140</f>
        <v>5749</v>
      </c>
      <c r="I12" s="19" t="n">
        <v>5358</v>
      </c>
      <c r="J12" s="19" t="n">
        <v>5352</v>
      </c>
      <c r="K12" s="19" t="n">
        <v>5357</v>
      </c>
      <c r="L12" s="16" t="n">
        <v>0</v>
      </c>
      <c r="M12" s="16" t="n">
        <f aca="false">128355.2+517</f>
        <v>128872.2</v>
      </c>
      <c r="N12" s="16" t="n">
        <f aca="false">136532.9+603+3896-1457.4-115.2</f>
        <v>139459.3</v>
      </c>
      <c r="O12" s="16" t="n">
        <f aca="false">143548.1+864-175.8</f>
        <v>144236.3</v>
      </c>
      <c r="P12" s="20" t="n">
        <f aca="false">164019.2+844</f>
        <v>164863.2</v>
      </c>
      <c r="Q12" s="20" t="n">
        <f aca="false">162975.1+1222</f>
        <v>164197.1</v>
      </c>
      <c r="R12" s="20" t="n">
        <f aca="false">162975.1+1222</f>
        <v>164197.1</v>
      </c>
      <c r="S12" s="20" t="n">
        <f aca="false">162975.1+1222</f>
        <v>164197.1</v>
      </c>
    </row>
    <row r="13" s="10" customFormat="true" ht="15.75" hidden="false" customHeight="true" outlineLevel="0" collapsed="false">
      <c r="A13" s="11" t="s">
        <v>27</v>
      </c>
      <c r="B13" s="11" t="s">
        <v>2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0" customFormat="true" ht="139.5" hidden="false" customHeight="true" outlineLevel="0" collapsed="false">
      <c r="A14" s="9" t="s">
        <v>29</v>
      </c>
      <c r="B14" s="13" t="s">
        <v>30</v>
      </c>
      <c r="C14" s="9"/>
      <c r="D14" s="19"/>
      <c r="E14" s="19"/>
      <c r="F14" s="19"/>
      <c r="G14" s="19"/>
      <c r="H14" s="19"/>
      <c r="I14" s="19"/>
      <c r="J14" s="19"/>
      <c r="K14" s="19"/>
      <c r="L14" s="16" t="n">
        <f aca="false">SUM(L15:L18)</f>
        <v>293851</v>
      </c>
      <c r="M14" s="16" t="n">
        <f aca="false">SUM(M15:M18)</f>
        <v>416386.5</v>
      </c>
      <c r="N14" s="16" t="n">
        <f aca="false">SUM(N15:N18)</f>
        <v>424746.9</v>
      </c>
      <c r="O14" s="16" t="n">
        <f aca="false">SUM(O15:O18)</f>
        <v>464018.9</v>
      </c>
      <c r="P14" s="16" t="n">
        <f aca="false">SUM(P15:P18)</f>
        <v>504170</v>
      </c>
      <c r="Q14" s="16" t="n">
        <f aca="false">SUM(Q15:Q18)</f>
        <v>486561.6</v>
      </c>
      <c r="R14" s="16" t="n">
        <f aca="false">SUM(R15:R18)</f>
        <v>486561.6</v>
      </c>
      <c r="S14" s="16" t="n">
        <f aca="false">SUM(S15:S18)</f>
        <v>486561.6</v>
      </c>
    </row>
    <row r="15" s="10" customFormat="true" ht="72" hidden="false" customHeight="true" outlineLevel="0" collapsed="false">
      <c r="A15" s="9" t="s">
        <v>31</v>
      </c>
      <c r="B15" s="13" t="s">
        <v>32</v>
      </c>
      <c r="C15" s="18" t="s">
        <v>22</v>
      </c>
      <c r="D15" s="19" t="n">
        <v>4321</v>
      </c>
      <c r="E15" s="19" t="n">
        <v>4470</v>
      </c>
      <c r="F15" s="19" t="n">
        <v>4577</v>
      </c>
      <c r="G15" s="19" t="n">
        <v>4735</v>
      </c>
      <c r="H15" s="19" t="n">
        <v>5257</v>
      </c>
      <c r="I15" s="19" t="n">
        <v>5298</v>
      </c>
      <c r="J15" s="19" t="n">
        <v>5188</v>
      </c>
      <c r="K15" s="19" t="n">
        <v>5188</v>
      </c>
      <c r="L15" s="16" t="n">
        <v>112754.06</v>
      </c>
      <c r="M15" s="16" t="n">
        <v>165654.7</v>
      </c>
      <c r="N15" s="16" t="n">
        <v>167562.3</v>
      </c>
      <c r="O15" s="16" t="n">
        <v>189811</v>
      </c>
      <c r="P15" s="21" t="n">
        <v>214190.8</v>
      </c>
      <c r="Q15" s="21" t="n">
        <v>204934</v>
      </c>
      <c r="R15" s="21" t="n">
        <v>198873</v>
      </c>
      <c r="S15" s="21" t="n">
        <v>198873</v>
      </c>
    </row>
    <row r="16" s="10" customFormat="true" ht="65.25" hidden="false" customHeight="true" outlineLevel="0" collapsed="false">
      <c r="A16" s="9" t="s">
        <v>33</v>
      </c>
      <c r="B16" s="13" t="s">
        <v>34</v>
      </c>
      <c r="C16" s="18" t="s">
        <v>22</v>
      </c>
      <c r="D16" s="19" t="n">
        <v>5188</v>
      </c>
      <c r="E16" s="19" t="n">
        <v>5156</v>
      </c>
      <c r="F16" s="19" t="n">
        <v>5319</v>
      </c>
      <c r="G16" s="19" t="n">
        <v>5228</v>
      </c>
      <c r="H16" s="19" t="n">
        <v>5525</v>
      </c>
      <c r="I16" s="19" t="n">
        <v>5853</v>
      </c>
      <c r="J16" s="19" t="n">
        <v>6048</v>
      </c>
      <c r="K16" s="19" t="n">
        <v>6048</v>
      </c>
      <c r="L16" s="16" t="n">
        <v>135377.93</v>
      </c>
      <c r="M16" s="16" t="n">
        <v>191077.4</v>
      </c>
      <c r="N16" s="16" t="n">
        <v>194726.6</v>
      </c>
      <c r="O16" s="16" t="n">
        <v>209573.8</v>
      </c>
      <c r="P16" s="21" t="n">
        <v>225110.1</v>
      </c>
      <c r="Q16" s="21" t="n">
        <v>226402.2</v>
      </c>
      <c r="R16" s="21" t="n">
        <v>231839.7</v>
      </c>
      <c r="S16" s="21" t="n">
        <v>231839.7</v>
      </c>
    </row>
    <row r="17" s="10" customFormat="true" ht="74.25" hidden="false" customHeight="true" outlineLevel="0" collapsed="false">
      <c r="A17" s="22" t="s">
        <v>35</v>
      </c>
      <c r="B17" s="13" t="s">
        <v>36</v>
      </c>
      <c r="C17" s="18" t="s">
        <v>22</v>
      </c>
      <c r="D17" s="19" t="n">
        <v>1112</v>
      </c>
      <c r="E17" s="19" t="n">
        <v>1138</v>
      </c>
      <c r="F17" s="19" t="n">
        <v>1180</v>
      </c>
      <c r="G17" s="19" t="n">
        <v>1142</v>
      </c>
      <c r="H17" s="19" t="n">
        <v>1303</v>
      </c>
      <c r="I17" s="19" t="n">
        <v>1292</v>
      </c>
      <c r="J17" s="19" t="n">
        <v>1320</v>
      </c>
      <c r="K17" s="19" t="n">
        <v>1320</v>
      </c>
      <c r="L17" s="16" t="n">
        <v>29017.01</v>
      </c>
      <c r="M17" s="16" t="n">
        <v>42173.4</v>
      </c>
      <c r="N17" s="16" t="n">
        <v>43199.4</v>
      </c>
      <c r="O17" s="16" t="n">
        <v>45779.1</v>
      </c>
      <c r="P17" s="21" t="n">
        <v>53089.3</v>
      </c>
      <c r="Q17" s="21" t="n">
        <v>49976.4</v>
      </c>
      <c r="R17" s="21" t="n">
        <v>50599.9</v>
      </c>
      <c r="S17" s="21" t="n">
        <v>50599.9</v>
      </c>
    </row>
    <row r="18" s="10" customFormat="true" ht="71.25" hidden="false" customHeight="true" outlineLevel="0" collapsed="false">
      <c r="A18" s="9" t="s">
        <v>37</v>
      </c>
      <c r="B18" s="13" t="s">
        <v>21</v>
      </c>
      <c r="C18" s="18" t="s">
        <v>22</v>
      </c>
      <c r="D18" s="19" t="n">
        <v>445</v>
      </c>
      <c r="E18" s="19" t="n">
        <v>390</v>
      </c>
      <c r="F18" s="19" t="n">
        <v>438</v>
      </c>
      <c r="G18" s="19" t="n">
        <v>309</v>
      </c>
      <c r="H18" s="19" t="n">
        <v>108</v>
      </c>
      <c r="I18" s="19" t="n">
        <v>108</v>
      </c>
      <c r="J18" s="19" t="n">
        <v>108</v>
      </c>
      <c r="K18" s="19" t="n">
        <v>108</v>
      </c>
      <c r="L18" s="16" t="n">
        <v>16702</v>
      </c>
      <c r="M18" s="16" t="n">
        <f aca="false">16411+862+208</f>
        <v>17481</v>
      </c>
      <c r="N18" s="16" t="n">
        <v>19258.6</v>
      </c>
      <c r="O18" s="16" t="n">
        <v>18855</v>
      </c>
      <c r="P18" s="21" t="n">
        <f aca="false">11777.3+2.5</f>
        <v>11779.8</v>
      </c>
      <c r="Q18" s="21" t="n">
        <v>5249</v>
      </c>
      <c r="R18" s="21" t="n">
        <v>5249</v>
      </c>
      <c r="S18" s="21" t="n">
        <v>5249</v>
      </c>
    </row>
    <row r="19" s="10" customFormat="true" ht="15.75" hidden="false" customHeight="true" outlineLevel="0" collapsed="false">
      <c r="A19" s="11" t="s">
        <v>38</v>
      </c>
      <c r="B19" s="11" t="s">
        <v>3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s="10" customFormat="true" ht="15.75" hidden="false" customHeight="true" outlineLevel="0" collapsed="false">
      <c r="A20" s="9"/>
      <c r="B20" s="9" t="s">
        <v>40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s="10" customFormat="true" ht="81" hidden="false" customHeight="true" outlineLevel="0" collapsed="false">
      <c r="A21" s="9" t="s">
        <v>41</v>
      </c>
      <c r="B21" s="13" t="s">
        <v>42</v>
      </c>
      <c r="C21" s="9"/>
      <c r="D21" s="23"/>
      <c r="E21" s="23"/>
      <c r="F21" s="23"/>
      <c r="G21" s="23"/>
      <c r="H21" s="23"/>
      <c r="I21" s="23"/>
      <c r="J21" s="23"/>
      <c r="K21" s="23"/>
      <c r="L21" s="24" t="n">
        <f aca="false">SUM(L22:L27)</f>
        <v>54470.1</v>
      </c>
      <c r="M21" s="24" t="n">
        <f aca="false">SUM(M22:M27)</f>
        <v>65096.2</v>
      </c>
      <c r="N21" s="24" t="n">
        <f aca="false">SUM(N22:N27)</f>
        <v>77220.6</v>
      </c>
      <c r="O21" s="24" t="n">
        <f aca="false">SUM(O22:O27)</f>
        <v>78267.4</v>
      </c>
      <c r="P21" s="24" t="n">
        <f aca="false">SUM(P22:P27)</f>
        <v>83032.6</v>
      </c>
      <c r="Q21" s="24" t="n">
        <f aca="false">SUM(Q22:Q27)</f>
        <v>76214.4</v>
      </c>
      <c r="R21" s="24" t="n">
        <f aca="false">SUM(R22:R27)</f>
        <v>76214.4</v>
      </c>
      <c r="S21" s="24" t="n">
        <f aca="false">SUM(S22:S27)</f>
        <v>76214.4</v>
      </c>
    </row>
    <row r="22" s="10" customFormat="true" ht="52.5" hidden="false" customHeight="true" outlineLevel="0" collapsed="false">
      <c r="A22" s="25" t="s">
        <v>43</v>
      </c>
      <c r="B22" s="13" t="s">
        <v>44</v>
      </c>
      <c r="C22" s="18" t="s">
        <v>22</v>
      </c>
      <c r="D22" s="19" t="n">
        <v>4691</v>
      </c>
      <c r="E22" s="19" t="n">
        <v>4712</v>
      </c>
      <c r="F22" s="19" t="n">
        <v>0</v>
      </c>
      <c r="G22" s="19" t="n">
        <v>0</v>
      </c>
      <c r="H22" s="19" t="n">
        <v>0</v>
      </c>
      <c r="I22" s="19" t="n">
        <v>0</v>
      </c>
      <c r="J22" s="19"/>
      <c r="K22" s="19"/>
      <c r="L22" s="16" t="n">
        <v>41171.8</v>
      </c>
      <c r="M22" s="16" t="n">
        <v>51092.9</v>
      </c>
      <c r="N22" s="16" t="n">
        <v>0</v>
      </c>
      <c r="O22" s="16" t="n">
        <v>0</v>
      </c>
      <c r="P22" s="20" t="n">
        <v>0</v>
      </c>
      <c r="Q22" s="20" t="n">
        <v>0</v>
      </c>
      <c r="R22" s="20" t="n">
        <v>0</v>
      </c>
      <c r="S22" s="20" t="n">
        <v>0</v>
      </c>
    </row>
    <row r="23" s="10" customFormat="true" ht="46.5" hidden="false" customHeight="true" outlineLevel="0" collapsed="false">
      <c r="A23" s="25" t="s">
        <v>45</v>
      </c>
      <c r="B23" s="13" t="s">
        <v>46</v>
      </c>
      <c r="C23" s="26" t="s">
        <v>47</v>
      </c>
      <c r="D23" s="19" t="n">
        <v>0</v>
      </c>
      <c r="E23" s="19" t="n">
        <v>0</v>
      </c>
      <c r="F23" s="19" t="n">
        <v>770346</v>
      </c>
      <c r="G23" s="19" t="n">
        <v>760386</v>
      </c>
      <c r="H23" s="19" t="n">
        <v>694386</v>
      </c>
      <c r="I23" s="19" t="n">
        <v>666158</v>
      </c>
      <c r="J23" s="19" t="n">
        <v>666158</v>
      </c>
      <c r="K23" s="19" t="n">
        <v>666158</v>
      </c>
      <c r="L23" s="16" t="n">
        <v>0</v>
      </c>
      <c r="M23" s="16" t="n">
        <v>0</v>
      </c>
      <c r="N23" s="16" t="n">
        <v>59212.3</v>
      </c>
      <c r="O23" s="16" t="n">
        <v>60616.4</v>
      </c>
      <c r="P23" s="20" t="n">
        <v>60186.6</v>
      </c>
      <c r="Q23" s="20" t="n">
        <v>57963.9</v>
      </c>
      <c r="R23" s="20" t="n">
        <v>57963.9</v>
      </c>
      <c r="S23" s="20" t="n">
        <v>57963.9</v>
      </c>
    </row>
    <row r="24" s="10" customFormat="true" ht="68.25" hidden="false" customHeight="true" outlineLevel="0" collapsed="false">
      <c r="A24" s="22" t="s">
        <v>48</v>
      </c>
      <c r="B24" s="13" t="s">
        <v>49</v>
      </c>
      <c r="C24" s="18" t="s">
        <v>22</v>
      </c>
      <c r="D24" s="19" t="n">
        <v>899</v>
      </c>
      <c r="E24" s="19" t="n">
        <v>833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6" t="n">
        <v>13298.3</v>
      </c>
      <c r="M24" s="16" t="n">
        <v>14003.3</v>
      </c>
      <c r="N24" s="16" t="n">
        <v>0</v>
      </c>
      <c r="O24" s="16" t="n">
        <v>0</v>
      </c>
      <c r="P24" s="20" t="n">
        <v>0</v>
      </c>
      <c r="Q24" s="20" t="n">
        <v>0</v>
      </c>
      <c r="R24" s="20"/>
      <c r="S24" s="20"/>
    </row>
    <row r="25" s="10" customFormat="true" ht="70.5" hidden="false" customHeight="true" outlineLevel="0" collapsed="false">
      <c r="A25" s="22" t="s">
        <v>50</v>
      </c>
      <c r="B25" s="13" t="s">
        <v>51</v>
      </c>
      <c r="C25" s="26" t="s">
        <v>47</v>
      </c>
      <c r="D25" s="19" t="n">
        <v>0</v>
      </c>
      <c r="E25" s="19" t="n">
        <v>0</v>
      </c>
      <c r="F25" s="19" t="n">
        <v>222640</v>
      </c>
      <c r="G25" s="19" t="n">
        <v>219200</v>
      </c>
      <c r="H25" s="19" t="n">
        <v>219200</v>
      </c>
      <c r="I25" s="19" t="n">
        <v>205840</v>
      </c>
      <c r="J25" s="19" t="n">
        <v>205840</v>
      </c>
      <c r="K25" s="19" t="n">
        <v>205840</v>
      </c>
      <c r="L25" s="16" t="n">
        <v>0</v>
      </c>
      <c r="M25" s="16" t="n">
        <v>0</v>
      </c>
      <c r="N25" s="16" t="n">
        <v>16269.5</v>
      </c>
      <c r="O25" s="16" t="n">
        <v>14952.9</v>
      </c>
      <c r="P25" s="21" t="n">
        <v>20303.7</v>
      </c>
      <c r="Q25" s="21" t="n">
        <v>17618.4</v>
      </c>
      <c r="R25" s="21" t="n">
        <v>17618.4</v>
      </c>
      <c r="S25" s="21" t="n">
        <v>17618.4</v>
      </c>
    </row>
    <row r="26" s="10" customFormat="true" ht="87.75" hidden="false" customHeight="true" outlineLevel="0" collapsed="false">
      <c r="A26" s="22" t="s">
        <v>52</v>
      </c>
      <c r="B26" s="13" t="s">
        <v>53</v>
      </c>
      <c r="C26" s="18" t="s">
        <v>54</v>
      </c>
      <c r="D26" s="19" t="n">
        <v>0</v>
      </c>
      <c r="E26" s="19" t="n">
        <v>0</v>
      </c>
      <c r="F26" s="19" t="n">
        <v>6</v>
      </c>
      <c r="G26" s="19" t="n">
        <v>6</v>
      </c>
      <c r="H26" s="19" t="n">
        <v>6</v>
      </c>
      <c r="I26" s="19" t="n">
        <v>0</v>
      </c>
      <c r="J26" s="19" t="n">
        <v>0</v>
      </c>
      <c r="K26" s="19" t="n">
        <v>0</v>
      </c>
      <c r="L26" s="16" t="n">
        <v>0</v>
      </c>
      <c r="M26" s="16" t="n">
        <v>0</v>
      </c>
      <c r="N26" s="16" t="n">
        <v>1738.8</v>
      </c>
      <c r="O26" s="16" t="n">
        <v>2051.6</v>
      </c>
      <c r="P26" s="20" t="n">
        <v>1947.3</v>
      </c>
      <c r="Q26" s="20" t="n">
        <v>0</v>
      </c>
      <c r="R26" s="20" t="n">
        <v>0</v>
      </c>
      <c r="S26" s="20" t="n">
        <v>0</v>
      </c>
    </row>
    <row r="27" s="10" customFormat="true" ht="153.75" hidden="false" customHeight="true" outlineLevel="0" collapsed="false">
      <c r="A27" s="22" t="s">
        <v>55</v>
      </c>
      <c r="B27" s="13" t="s">
        <v>56</v>
      </c>
      <c r="C27" s="26" t="s">
        <v>57</v>
      </c>
      <c r="D27" s="19" t="n">
        <v>0</v>
      </c>
      <c r="E27" s="19" t="n">
        <v>0</v>
      </c>
      <c r="F27" s="19" t="n">
        <v>0</v>
      </c>
      <c r="G27" s="19" t="n">
        <v>50</v>
      </c>
      <c r="H27" s="19" t="n">
        <v>50</v>
      </c>
      <c r="I27" s="19" t="n">
        <v>50</v>
      </c>
      <c r="J27" s="19" t="n">
        <v>50</v>
      </c>
      <c r="K27" s="19" t="n">
        <v>50</v>
      </c>
      <c r="L27" s="16" t="n">
        <v>0</v>
      </c>
      <c r="M27" s="16" t="n">
        <v>0</v>
      </c>
      <c r="N27" s="16" t="n">
        <v>0</v>
      </c>
      <c r="O27" s="16" t="n">
        <v>646.5</v>
      </c>
      <c r="P27" s="20" t="n">
        <v>595</v>
      </c>
      <c r="Q27" s="20" t="n">
        <v>632.1</v>
      </c>
      <c r="R27" s="20" t="n">
        <v>632.1</v>
      </c>
      <c r="S27" s="20" t="n">
        <v>632.1</v>
      </c>
    </row>
    <row r="28" s="10" customFormat="true" ht="15.75" hidden="false" customHeight="true" outlineLevel="0" collapsed="false">
      <c r="A28" s="9"/>
      <c r="B28" s="9" t="s">
        <v>58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</row>
    <row r="29" s="10" customFormat="true" ht="104.25" hidden="false" customHeight="true" outlineLevel="0" collapsed="false">
      <c r="A29" s="9" t="s">
        <v>59</v>
      </c>
      <c r="B29" s="13" t="s">
        <v>42</v>
      </c>
      <c r="C29" s="9"/>
      <c r="D29" s="23"/>
      <c r="E29" s="23"/>
      <c r="F29" s="23"/>
      <c r="G29" s="23"/>
      <c r="H29" s="23"/>
      <c r="I29" s="23"/>
      <c r="J29" s="23"/>
      <c r="K29" s="23"/>
      <c r="L29" s="24" t="n">
        <f aca="false">SUM(L30:L34)</f>
        <v>39349.9</v>
      </c>
      <c r="M29" s="24" t="n">
        <f aca="false">SUM(M30:M34)</f>
        <v>49100</v>
      </c>
      <c r="N29" s="24" t="n">
        <f aca="false">SUM(N30:N35)</f>
        <v>51795.7</v>
      </c>
      <c r="O29" s="24" t="n">
        <f aca="false">SUM(O30:O35)</f>
        <v>57840.9</v>
      </c>
      <c r="P29" s="24" t="n">
        <f aca="false">SUM(P30:P35)</f>
        <v>66984.2</v>
      </c>
      <c r="Q29" s="24" t="n">
        <f aca="false">SUM(Q30:Q35)</f>
        <v>57666.3</v>
      </c>
      <c r="R29" s="24" t="n">
        <f aca="false">SUM(R30:R35)</f>
        <v>57666.3</v>
      </c>
      <c r="S29" s="24" t="n">
        <f aca="false">SUM(S30:S35)</f>
        <v>57666.3</v>
      </c>
      <c r="T29" s="27"/>
    </row>
    <row r="30" s="10" customFormat="true" ht="58.5" hidden="false" customHeight="true" outlineLevel="0" collapsed="false">
      <c r="A30" s="9" t="s">
        <v>60</v>
      </c>
      <c r="B30" s="13" t="s">
        <v>44</v>
      </c>
      <c r="C30" s="18" t="s">
        <v>22</v>
      </c>
      <c r="D30" s="19" t="n">
        <v>1051</v>
      </c>
      <c r="E30" s="19" t="n">
        <v>963</v>
      </c>
      <c r="F30" s="19" t="n">
        <v>0</v>
      </c>
      <c r="G30" s="19" t="n">
        <v>0</v>
      </c>
      <c r="H30" s="19" t="n">
        <v>0</v>
      </c>
      <c r="I30" s="19"/>
      <c r="J30" s="19"/>
      <c r="K30" s="19"/>
      <c r="L30" s="16" t="n">
        <v>21411.8</v>
      </c>
      <c r="M30" s="16" t="n">
        <v>29723.3</v>
      </c>
      <c r="N30" s="16" t="n">
        <v>0</v>
      </c>
      <c r="O30" s="16" t="n">
        <v>0</v>
      </c>
      <c r="P30" s="21" t="n">
        <v>0</v>
      </c>
      <c r="Q30" s="21" t="n">
        <v>0</v>
      </c>
      <c r="R30" s="21" t="n">
        <v>0</v>
      </c>
      <c r="S30" s="21" t="n">
        <v>0</v>
      </c>
    </row>
    <row r="31" s="10" customFormat="true" ht="53.25" hidden="false" customHeight="true" outlineLevel="0" collapsed="false">
      <c r="A31" s="9" t="s">
        <v>61</v>
      </c>
      <c r="B31" s="13" t="s">
        <v>62</v>
      </c>
      <c r="C31" s="26" t="s">
        <v>47</v>
      </c>
      <c r="D31" s="19" t="n">
        <v>0</v>
      </c>
      <c r="E31" s="19" t="n">
        <v>0</v>
      </c>
      <c r="F31" s="19" t="n">
        <v>39552</v>
      </c>
      <c r="G31" s="19" t="n">
        <v>34835</v>
      </c>
      <c r="H31" s="19" t="n">
        <v>33385</v>
      </c>
      <c r="I31" s="19" t="n">
        <v>32389</v>
      </c>
      <c r="J31" s="19" t="n">
        <v>31572</v>
      </c>
      <c r="K31" s="19" t="n">
        <v>31929</v>
      </c>
      <c r="L31" s="16" t="n">
        <v>0</v>
      </c>
      <c r="M31" s="16" t="n">
        <v>0</v>
      </c>
      <c r="N31" s="16" t="n">
        <v>21272.8</v>
      </c>
      <c r="O31" s="16" t="n">
        <v>21059.8</v>
      </c>
      <c r="P31" s="21" t="n">
        <v>23333.2</v>
      </c>
      <c r="Q31" s="21" t="n">
        <v>19695.1</v>
      </c>
      <c r="R31" s="21" t="n">
        <v>19141.9</v>
      </c>
      <c r="S31" s="21" t="n">
        <v>19201.3</v>
      </c>
    </row>
    <row r="32" s="10" customFormat="true" ht="65.25" hidden="false" customHeight="true" outlineLevel="0" collapsed="false">
      <c r="A32" s="9" t="s">
        <v>63</v>
      </c>
      <c r="B32" s="13" t="s">
        <v>49</v>
      </c>
      <c r="C32" s="18" t="s">
        <v>22</v>
      </c>
      <c r="D32" s="19" t="n">
        <v>463</v>
      </c>
      <c r="E32" s="19" t="n">
        <v>421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6" t="n">
        <v>11364.1</v>
      </c>
      <c r="M32" s="16" t="n">
        <v>14377.4</v>
      </c>
      <c r="N32" s="16" t="n">
        <v>0</v>
      </c>
      <c r="O32" s="16" t="n">
        <v>0</v>
      </c>
      <c r="P32" s="21" t="n">
        <v>0</v>
      </c>
      <c r="Q32" s="21"/>
      <c r="R32" s="21"/>
      <c r="S32" s="21"/>
    </row>
    <row r="33" s="10" customFormat="true" ht="51" hidden="false" customHeight="true" outlineLevel="0" collapsed="false">
      <c r="A33" s="9" t="s">
        <v>64</v>
      </c>
      <c r="B33" s="13" t="s">
        <v>65</v>
      </c>
      <c r="C33" s="26" t="s">
        <v>47</v>
      </c>
      <c r="D33" s="19" t="n">
        <v>0</v>
      </c>
      <c r="E33" s="19" t="n">
        <v>0</v>
      </c>
      <c r="F33" s="19" t="n">
        <v>41520</v>
      </c>
      <c r="G33" s="19" t="n">
        <v>46540</v>
      </c>
      <c r="H33" s="19" t="n">
        <v>48660</v>
      </c>
      <c r="I33" s="19" t="n">
        <v>50120</v>
      </c>
      <c r="J33" s="19" t="n">
        <v>51167</v>
      </c>
      <c r="K33" s="19" t="n">
        <v>51936</v>
      </c>
      <c r="L33" s="16" t="n">
        <v>0</v>
      </c>
      <c r="M33" s="16" t="n">
        <v>0</v>
      </c>
      <c r="N33" s="16" t="n">
        <v>24045.4</v>
      </c>
      <c r="O33" s="16" t="n">
        <v>30303.6</v>
      </c>
      <c r="P33" s="21" t="n">
        <v>36990.2</v>
      </c>
      <c r="Q33" s="21" t="n">
        <v>32799.2</v>
      </c>
      <c r="R33" s="21" t="n">
        <v>33352.4</v>
      </c>
      <c r="S33" s="21" t="n">
        <v>33293</v>
      </c>
    </row>
    <row r="34" s="10" customFormat="true" ht="40.5" hidden="false" customHeight="true" outlineLevel="0" collapsed="false">
      <c r="A34" s="9" t="s">
        <v>66</v>
      </c>
      <c r="B34" s="13" t="s">
        <v>67</v>
      </c>
      <c r="C34" s="18" t="s">
        <v>68</v>
      </c>
      <c r="D34" s="19" t="n">
        <v>56</v>
      </c>
      <c r="E34" s="19" t="n">
        <v>40</v>
      </c>
      <c r="F34" s="19" t="n">
        <v>9</v>
      </c>
      <c r="G34" s="19" t="n">
        <v>9</v>
      </c>
      <c r="H34" s="19" t="n">
        <v>21</v>
      </c>
      <c r="I34" s="19" t="n">
        <v>23</v>
      </c>
      <c r="J34" s="19" t="n">
        <v>23</v>
      </c>
      <c r="K34" s="19" t="n">
        <v>23</v>
      </c>
      <c r="L34" s="16" t="n">
        <v>6574</v>
      </c>
      <c r="M34" s="16" t="n">
        <v>4999.3</v>
      </c>
      <c r="N34" s="16" t="n">
        <v>408.5</v>
      </c>
      <c r="O34" s="16" t="n">
        <v>408.5</v>
      </c>
      <c r="P34" s="21" t="n">
        <v>1314.4</v>
      </c>
      <c r="Q34" s="21" t="n">
        <v>1459.1</v>
      </c>
      <c r="R34" s="21" t="n">
        <v>1459.1</v>
      </c>
      <c r="S34" s="21" t="n">
        <v>1459.1</v>
      </c>
    </row>
    <row r="35" s="10" customFormat="true" ht="40.5" hidden="false" customHeight="true" outlineLevel="0" collapsed="false">
      <c r="A35" s="28" t="s">
        <v>69</v>
      </c>
      <c r="B35" s="13" t="s">
        <v>70</v>
      </c>
      <c r="C35" s="29" t="s">
        <v>22</v>
      </c>
      <c r="D35" s="19" t="n">
        <v>0</v>
      </c>
      <c r="E35" s="19" t="n">
        <v>0</v>
      </c>
      <c r="F35" s="19" t="n">
        <v>23400</v>
      </c>
      <c r="G35" s="19" t="n">
        <v>23600</v>
      </c>
      <c r="H35" s="19" t="n">
        <v>23850</v>
      </c>
      <c r="I35" s="19" t="n">
        <v>15220</v>
      </c>
      <c r="J35" s="19" t="n">
        <v>15230</v>
      </c>
      <c r="K35" s="19" t="n">
        <v>15240</v>
      </c>
      <c r="L35" s="16" t="n">
        <v>0</v>
      </c>
      <c r="M35" s="16" t="n">
        <v>0</v>
      </c>
      <c r="N35" s="16" t="n">
        <v>6069</v>
      </c>
      <c r="O35" s="16" t="n">
        <v>6069</v>
      </c>
      <c r="P35" s="21" t="n">
        <v>5346.4</v>
      </c>
      <c r="Q35" s="21" t="n">
        <v>3712.9</v>
      </c>
      <c r="R35" s="21" t="n">
        <v>3712.9</v>
      </c>
      <c r="S35" s="21" t="n">
        <v>3712.9</v>
      </c>
    </row>
    <row r="36" s="10" customFormat="true" ht="15.75" hidden="false" customHeight="true" outlineLevel="0" collapsed="false">
      <c r="A36" s="9"/>
      <c r="B36" s="9" t="s">
        <v>71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</row>
    <row r="37" s="10" customFormat="true" ht="100.5" hidden="false" customHeight="true" outlineLevel="0" collapsed="false">
      <c r="A37" s="9" t="s">
        <v>72</v>
      </c>
      <c r="B37" s="13" t="s">
        <v>42</v>
      </c>
      <c r="C37" s="9"/>
      <c r="D37" s="23"/>
      <c r="E37" s="23"/>
      <c r="F37" s="23"/>
      <c r="G37" s="23"/>
      <c r="H37" s="23"/>
      <c r="I37" s="23"/>
      <c r="J37" s="23"/>
      <c r="K37" s="23"/>
      <c r="L37" s="24" t="n">
        <f aca="false">SUM(L38:L40)</f>
        <v>37627.3</v>
      </c>
      <c r="M37" s="24" t="n">
        <f aca="false">SUM(M38:M40)</f>
        <v>43277.9</v>
      </c>
      <c r="N37" s="24" t="n">
        <f aca="false">SUM(N38:N40)</f>
        <v>33276.8</v>
      </c>
      <c r="O37" s="24" t="n">
        <f aca="false">SUM(O38:O40)</f>
        <v>24159.2</v>
      </c>
      <c r="P37" s="24" t="n">
        <f aca="false">SUM(P38:P40)</f>
        <v>11392.5</v>
      </c>
      <c r="Q37" s="24" t="n">
        <f aca="false">SUM(Q38:Q40)</f>
        <v>18019.4</v>
      </c>
      <c r="R37" s="24" t="n">
        <f aca="false">SUM(R38:R40)</f>
        <v>18019.4</v>
      </c>
      <c r="S37" s="24" t="n">
        <f aca="false">SUM(S38:S40)</f>
        <v>18019.4</v>
      </c>
    </row>
    <row r="38" s="10" customFormat="true" ht="56.25" hidden="false" customHeight="true" outlineLevel="0" collapsed="false">
      <c r="A38" s="9" t="s">
        <v>73</v>
      </c>
      <c r="B38" s="13" t="s">
        <v>44</v>
      </c>
      <c r="C38" s="18" t="s">
        <v>22</v>
      </c>
      <c r="D38" s="19" t="n">
        <v>701</v>
      </c>
      <c r="E38" s="19" t="n">
        <v>976</v>
      </c>
      <c r="F38" s="19" t="n">
        <v>965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6" t="n">
        <v>13803.6</v>
      </c>
      <c r="M38" s="16" t="n">
        <v>22438.4</v>
      </c>
      <c r="N38" s="16" t="n">
        <f aca="false">32375.5+854.5+46.8</f>
        <v>33276.8</v>
      </c>
      <c r="O38" s="16" t="n">
        <v>0</v>
      </c>
      <c r="P38" s="21" t="n">
        <v>0</v>
      </c>
      <c r="Q38" s="21" t="n">
        <v>0</v>
      </c>
      <c r="R38" s="21" t="n">
        <v>0</v>
      </c>
      <c r="S38" s="21" t="n">
        <v>0</v>
      </c>
    </row>
    <row r="39" s="10" customFormat="true" ht="56.25" hidden="false" customHeight="true" outlineLevel="0" collapsed="false">
      <c r="A39" s="9" t="s">
        <v>74</v>
      </c>
      <c r="B39" s="13" t="s">
        <v>46</v>
      </c>
      <c r="C39" s="26" t="s">
        <v>47</v>
      </c>
      <c r="D39" s="19"/>
      <c r="E39" s="19" t="n">
        <v>0</v>
      </c>
      <c r="F39" s="19" t="n">
        <v>0</v>
      </c>
      <c r="G39" s="19" t="n">
        <f aca="false">256776+4160</f>
        <v>260936</v>
      </c>
      <c r="H39" s="19" t="n">
        <f aca="false">109025+4160</f>
        <v>113185</v>
      </c>
      <c r="I39" s="19" t="n">
        <f aca="false">137280+6500</f>
        <v>143780</v>
      </c>
      <c r="J39" s="19" t="n">
        <f aca="false">137280+6500</f>
        <v>143780</v>
      </c>
      <c r="K39" s="19" t="n">
        <f aca="false">137280+6500</f>
        <v>143780</v>
      </c>
      <c r="L39" s="16" t="n">
        <v>0</v>
      </c>
      <c r="M39" s="16" t="n">
        <v>0</v>
      </c>
      <c r="N39" s="16" t="n">
        <v>0</v>
      </c>
      <c r="O39" s="16" t="n">
        <f aca="false">24257.7-98.5</f>
        <v>24159.2</v>
      </c>
      <c r="P39" s="21" t="n">
        <v>11392.5</v>
      </c>
      <c r="Q39" s="21" t="n">
        <v>18019.4</v>
      </c>
      <c r="R39" s="21" t="n">
        <v>18019.4</v>
      </c>
      <c r="S39" s="21" t="n">
        <v>18019.4</v>
      </c>
    </row>
    <row r="40" s="10" customFormat="true" ht="66" hidden="false" customHeight="true" outlineLevel="0" collapsed="false">
      <c r="A40" s="9" t="s">
        <v>75</v>
      </c>
      <c r="B40" s="13" t="s">
        <v>49</v>
      </c>
      <c r="C40" s="18" t="s">
        <v>22</v>
      </c>
      <c r="D40" s="19" t="n">
        <v>938</v>
      </c>
      <c r="E40" s="19" t="n">
        <v>807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6" t="n">
        <v>23823.7</v>
      </c>
      <c r="M40" s="16" t="n">
        <v>20839.5</v>
      </c>
      <c r="N40" s="16" t="n">
        <v>0</v>
      </c>
      <c r="O40" s="16" t="n">
        <v>0</v>
      </c>
      <c r="P40" s="30" t="n">
        <v>0</v>
      </c>
      <c r="Q40" s="30" t="n">
        <v>0</v>
      </c>
      <c r="R40" s="30" t="n">
        <v>0</v>
      </c>
      <c r="S40" s="30" t="n">
        <v>0</v>
      </c>
    </row>
    <row r="41" s="10" customFormat="true" ht="15.75" hidden="false" customHeight="true" outlineLevel="0" collapsed="false">
      <c r="A41" s="11" t="s">
        <v>76</v>
      </c>
      <c r="B41" s="11" t="s">
        <v>77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s="10" customFormat="true" ht="50.25" hidden="false" customHeight="true" outlineLevel="0" collapsed="false">
      <c r="A42" s="12" t="s">
        <v>78</v>
      </c>
      <c r="B42" s="31" t="s">
        <v>79</v>
      </c>
      <c r="C42" s="9"/>
      <c r="D42" s="15"/>
      <c r="E42" s="15"/>
      <c r="F42" s="15"/>
      <c r="G42" s="15"/>
      <c r="H42" s="15"/>
      <c r="I42" s="15"/>
      <c r="J42" s="15"/>
      <c r="K42" s="15"/>
      <c r="L42" s="16" t="n">
        <f aca="false">L43</f>
        <v>0</v>
      </c>
      <c r="M42" s="16" t="n">
        <f aca="false">M43</f>
        <v>1313.8</v>
      </c>
      <c r="N42" s="16" t="n">
        <f aca="false">N43</f>
        <v>0</v>
      </c>
      <c r="O42" s="16" t="n">
        <f aca="false">O43</f>
        <v>0</v>
      </c>
      <c r="P42" s="16" t="n">
        <f aca="false">P43</f>
        <v>0</v>
      </c>
      <c r="Q42" s="16" t="n">
        <f aca="false">Q43</f>
        <v>0</v>
      </c>
      <c r="R42" s="16"/>
      <c r="S42" s="16" t="n">
        <f aca="false">S43</f>
        <v>0</v>
      </c>
      <c r="X42" s="10" t="n">
        <f aca="false">X41-X40</f>
        <v>0</v>
      </c>
    </row>
    <row r="43" s="10" customFormat="true" ht="93" hidden="false" customHeight="true" outlineLevel="0" collapsed="false">
      <c r="A43" s="17" t="s">
        <v>80</v>
      </c>
      <c r="B43" s="13" t="s">
        <v>53</v>
      </c>
      <c r="C43" s="26" t="s">
        <v>54</v>
      </c>
      <c r="D43" s="19" t="n">
        <v>0</v>
      </c>
      <c r="E43" s="19" t="n">
        <v>4</v>
      </c>
      <c r="F43" s="19" t="n">
        <v>0</v>
      </c>
      <c r="G43" s="19" t="n">
        <v>0</v>
      </c>
      <c r="H43" s="19" t="n">
        <v>0</v>
      </c>
      <c r="I43" s="19"/>
      <c r="J43" s="19"/>
      <c r="K43" s="19"/>
      <c r="L43" s="16" t="n">
        <v>0</v>
      </c>
      <c r="M43" s="16" t="n">
        <f aca="false">918.8+395</f>
        <v>1313.8</v>
      </c>
      <c r="N43" s="16" t="n">
        <v>0</v>
      </c>
      <c r="O43" s="16" t="n">
        <v>0</v>
      </c>
      <c r="P43" s="30" t="n">
        <v>0</v>
      </c>
      <c r="Q43" s="30" t="n">
        <v>0</v>
      </c>
      <c r="R43" s="30"/>
      <c r="S43" s="30" t="n">
        <v>0</v>
      </c>
    </row>
    <row r="44" s="10" customFormat="true" ht="15" hidden="false" customHeight="false" outlineLevel="0" collapsed="false">
      <c r="C44" s="32"/>
    </row>
    <row r="45" s="10" customFormat="true" ht="15" hidden="false" customHeight="false" outlineLevel="0" collapsed="false">
      <c r="C45" s="32"/>
    </row>
    <row r="46" s="10" customFormat="true" ht="15" hidden="false" customHeight="false" outlineLevel="0" collapsed="false">
      <c r="C46" s="32"/>
    </row>
    <row r="47" s="10" customFormat="true" ht="15" hidden="false" customHeight="false" outlineLevel="0" collapsed="false">
      <c r="C47" s="32"/>
    </row>
    <row r="48" s="10" customFormat="true" ht="15" hidden="false" customHeight="false" outlineLevel="0" collapsed="false">
      <c r="C48" s="32"/>
    </row>
    <row r="49" s="10" customFormat="true" ht="15" hidden="false" customHeight="false" outlineLevel="0" collapsed="false">
      <c r="C49" s="32"/>
    </row>
    <row r="50" s="10" customFormat="true" ht="15" hidden="false" customHeight="false" outlineLevel="0" collapsed="false">
      <c r="C50" s="32"/>
    </row>
    <row r="51" s="10" customFormat="true" ht="15" hidden="false" customHeight="false" outlineLevel="0" collapsed="false">
      <c r="C51" s="32"/>
    </row>
    <row r="52" s="10" customFormat="true" ht="15" hidden="false" customHeight="false" outlineLevel="0" collapsed="false">
      <c r="C52" s="32"/>
    </row>
    <row r="53" s="10" customFormat="true" ht="15" hidden="false" customHeight="false" outlineLevel="0" collapsed="false">
      <c r="C53" s="32"/>
    </row>
    <row r="54" s="10" customFormat="true" ht="15" hidden="false" customHeight="false" outlineLevel="0" collapsed="false">
      <c r="C54" s="32"/>
    </row>
    <row r="55" s="10" customFormat="true" ht="15" hidden="false" customHeight="false" outlineLevel="0" collapsed="false">
      <c r="C55" s="32"/>
    </row>
    <row r="56" s="10" customFormat="true" ht="15" hidden="false" customHeight="false" outlineLevel="0" collapsed="false">
      <c r="C56" s="32"/>
    </row>
    <row r="57" s="10" customFormat="true" ht="15" hidden="false" customHeight="false" outlineLevel="0" collapsed="false">
      <c r="C57" s="32"/>
    </row>
    <row r="58" s="10" customFormat="true" ht="15" hidden="false" customHeight="false" outlineLevel="0" collapsed="false">
      <c r="C58" s="32"/>
    </row>
    <row r="59" s="10" customFormat="true" ht="15" hidden="false" customHeight="false" outlineLevel="0" collapsed="false">
      <c r="C59" s="32"/>
    </row>
    <row r="60" s="10" customFormat="true" ht="15" hidden="false" customHeight="false" outlineLevel="0" collapsed="false">
      <c r="C60" s="32"/>
    </row>
    <row r="61" s="10" customFormat="true" ht="15" hidden="false" customHeight="false" outlineLevel="0" collapsed="false">
      <c r="C61" s="32"/>
    </row>
    <row r="62" s="10" customFormat="true" ht="15" hidden="false" customHeight="false" outlineLevel="0" collapsed="false">
      <c r="C62" s="32"/>
    </row>
    <row r="63" s="10" customFormat="true" ht="15" hidden="false" customHeight="false" outlineLevel="0" collapsed="false">
      <c r="C63" s="32"/>
    </row>
    <row r="64" s="10" customFormat="true" ht="15" hidden="false" customHeight="false" outlineLevel="0" collapsed="false">
      <c r="C64" s="32"/>
    </row>
    <row r="65" s="10" customFormat="true" ht="15" hidden="false" customHeight="false" outlineLevel="0" collapsed="false">
      <c r="C65" s="32"/>
    </row>
    <row r="66" s="10" customFormat="true" ht="15" hidden="false" customHeight="false" outlineLevel="0" collapsed="false">
      <c r="C66" s="32"/>
    </row>
    <row r="67" s="10" customFormat="true" ht="15" hidden="false" customHeight="false" outlineLevel="0" collapsed="false">
      <c r="C67" s="32"/>
    </row>
    <row r="68" s="10" customFormat="true" ht="15" hidden="false" customHeight="false" outlineLevel="0" collapsed="false">
      <c r="C68" s="32"/>
    </row>
    <row r="69" s="10" customFormat="true" ht="15" hidden="false" customHeight="false" outlineLevel="0" collapsed="false">
      <c r="C69" s="32"/>
    </row>
    <row r="70" s="10" customFormat="true" ht="15" hidden="false" customHeight="false" outlineLevel="0" collapsed="false">
      <c r="C70" s="32"/>
    </row>
    <row r="71" customFormat="false" ht="15" hidden="false" customHeight="false" outlineLevel="0" collapsed="false">
      <c r="A71" s="10"/>
    </row>
  </sheetData>
  <mergeCells count="15">
    <mergeCell ref="M1:S1"/>
    <mergeCell ref="E2:S2"/>
    <mergeCell ref="A4:S4"/>
    <mergeCell ref="A6:A7"/>
    <mergeCell ref="B6:B7"/>
    <mergeCell ref="C6:C7"/>
    <mergeCell ref="D6:K6"/>
    <mergeCell ref="L6:S6"/>
    <mergeCell ref="B8:S8"/>
    <mergeCell ref="B13:S13"/>
    <mergeCell ref="B19:S19"/>
    <mergeCell ref="B20:S20"/>
    <mergeCell ref="B28:S28"/>
    <mergeCell ref="B36:S36"/>
    <mergeCell ref="B41:S4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3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D15" colorId="64" zoomScale="91" zoomScaleNormal="100" zoomScalePageLayoutView="91" workbookViewId="0">
      <selection pane="topLeft" activeCell="P56" activeCellId="0" sqref="P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0.13"/>
    <col collapsed="false" customWidth="true" hidden="false" outlineLevel="0" max="3" min="3" style="1" width="16.7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2" width="12.56"/>
    <col collapsed="false" customWidth="true" hidden="false" outlineLevel="0" max="9" min="7" style="2" width="13.28"/>
    <col collapsed="false" customWidth="true" hidden="false" outlineLevel="0" max="12" min="10" style="0" width="14.14"/>
    <col collapsed="false" customWidth="true" hidden="false" outlineLevel="0" max="13" min="13" style="0" width="14.41"/>
    <col collapsed="false" customWidth="true" hidden="false" outlineLevel="0" max="15" min="14" style="0" width="20.85"/>
    <col collapsed="false" customWidth="true" hidden="false" outlineLevel="0" max="18" min="17" style="0" width="15.56"/>
    <col collapsed="false" customWidth="true" hidden="false" outlineLevel="0" max="19" min="19" style="0" width="16.99"/>
    <col collapsed="false" customWidth="true" hidden="false" outlineLevel="0" max="20" min="20" style="0" width="15.56"/>
    <col collapsed="false" customWidth="true" hidden="false" outlineLevel="0" max="21" min="21" style="0" width="17.99"/>
  </cols>
  <sheetData>
    <row r="1" customFormat="false" ht="54.75" hidden="false" customHeight="true" outlineLevel="0" collapsed="false">
      <c r="K1" s="6" t="s">
        <v>81</v>
      </c>
      <c r="L1" s="6"/>
      <c r="M1" s="6"/>
    </row>
    <row r="2" customFormat="false" ht="71.25" hidden="false" customHeight="true" outlineLevel="0" collapsed="false">
      <c r="E2" s="33" t="s">
        <v>82</v>
      </c>
      <c r="F2" s="33"/>
      <c r="G2" s="33"/>
      <c r="H2" s="33"/>
      <c r="I2" s="33"/>
      <c r="J2" s="33"/>
      <c r="K2" s="33"/>
      <c r="L2" s="33"/>
      <c r="M2" s="33"/>
    </row>
    <row r="3" customFormat="false" ht="14.25" hidden="false" customHeight="true" outlineLevel="0" collapsed="false">
      <c r="E3" s="34"/>
      <c r="F3" s="34"/>
      <c r="G3" s="34"/>
      <c r="H3" s="34"/>
      <c r="I3" s="34"/>
      <c r="J3" s="34"/>
      <c r="K3" s="34"/>
      <c r="L3" s="34"/>
      <c r="M3" s="34"/>
    </row>
    <row r="4" customFormat="false" ht="56.25" hidden="false" customHeight="true" outlineLevel="0" collapsed="false">
      <c r="A4" s="35" t="s">
        <v>8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0.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s="10" customFormat="true" ht="36" hidden="false" customHeight="true" outlineLevel="0" collapsed="false">
      <c r="A6" s="36" t="s">
        <v>84</v>
      </c>
      <c r="B6" s="36" t="s">
        <v>4</v>
      </c>
      <c r="C6" s="36" t="s">
        <v>5</v>
      </c>
      <c r="D6" s="37" t="s">
        <v>6</v>
      </c>
      <c r="E6" s="37"/>
      <c r="F6" s="37"/>
      <c r="G6" s="37"/>
      <c r="H6" s="38"/>
      <c r="I6" s="38"/>
      <c r="J6" s="37" t="s">
        <v>7</v>
      </c>
      <c r="K6" s="37"/>
      <c r="L6" s="37"/>
      <c r="M6" s="37"/>
    </row>
    <row r="7" s="10" customFormat="true" ht="54" hidden="false" customHeight="true" outlineLevel="0" collapsed="false">
      <c r="A7" s="36"/>
      <c r="B7" s="36"/>
      <c r="C7" s="36"/>
      <c r="D7" s="36" t="s">
        <v>8</v>
      </c>
      <c r="E7" s="36" t="s">
        <v>9</v>
      </c>
      <c r="F7" s="36" t="s">
        <v>10</v>
      </c>
      <c r="G7" s="36" t="s">
        <v>11</v>
      </c>
      <c r="H7" s="36" t="s">
        <v>12</v>
      </c>
      <c r="I7" s="36" t="s">
        <v>85</v>
      </c>
      <c r="J7" s="36" t="s">
        <v>8</v>
      </c>
      <c r="K7" s="36" t="s">
        <v>9</v>
      </c>
      <c r="L7" s="36" t="s">
        <v>10</v>
      </c>
      <c r="M7" s="36" t="s">
        <v>11</v>
      </c>
      <c r="N7" s="10" t="s">
        <v>12</v>
      </c>
    </row>
    <row r="8" s="10" customFormat="true" ht="15.75" hidden="false" customHeight="true" outlineLevel="0" collapsed="false">
      <c r="A8" s="39" t="s">
        <v>16</v>
      </c>
      <c r="B8" s="39" t="s">
        <v>17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s="10" customFormat="true" ht="63" hidden="false" customHeight="false" outlineLevel="0" collapsed="false">
      <c r="A9" s="40" t="s">
        <v>18</v>
      </c>
      <c r="B9" s="41" t="s">
        <v>19</v>
      </c>
      <c r="C9" s="42"/>
      <c r="D9" s="42"/>
      <c r="E9" s="42"/>
      <c r="F9" s="42"/>
      <c r="G9" s="42"/>
      <c r="H9" s="42"/>
      <c r="I9" s="42"/>
      <c r="J9" s="43" t="n">
        <f aca="false">J10</f>
        <v>226837</v>
      </c>
      <c r="K9" s="43" t="n">
        <f aca="false">K10</f>
        <v>226837</v>
      </c>
      <c r="L9" s="44" t="n">
        <f aca="false">L10</f>
        <v>226837</v>
      </c>
      <c r="M9" s="43" t="n">
        <f aca="false">M10</f>
        <v>226837</v>
      </c>
    </row>
    <row r="10" s="10" customFormat="true" ht="31.5" hidden="false" customHeight="false" outlineLevel="0" collapsed="false">
      <c r="A10" s="45" t="s">
        <v>20</v>
      </c>
      <c r="B10" s="46" t="s">
        <v>21</v>
      </c>
      <c r="C10" s="47" t="s">
        <v>22</v>
      </c>
      <c r="D10" s="48" t="n">
        <v>5430</v>
      </c>
      <c r="E10" s="49" t="n">
        <v>5462</v>
      </c>
      <c r="F10" s="49" t="n">
        <v>5465</v>
      </c>
      <c r="G10" s="49" t="n">
        <v>5465</v>
      </c>
      <c r="H10" s="49"/>
      <c r="I10" s="49"/>
      <c r="J10" s="43" t="n">
        <v>226837</v>
      </c>
      <c r="K10" s="43" t="n">
        <v>226837</v>
      </c>
      <c r="L10" s="43" t="n">
        <v>226837</v>
      </c>
      <c r="M10" s="43" t="n">
        <v>226837</v>
      </c>
    </row>
    <row r="11" s="10" customFormat="true" ht="15.75" hidden="false" customHeight="true" outlineLevel="0" collapsed="false">
      <c r="A11" s="50" t="s">
        <v>27</v>
      </c>
      <c r="B11" s="50" t="s">
        <v>28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</row>
    <row r="12" s="10" customFormat="true" ht="79.5" hidden="false" customHeight="true" outlineLevel="0" collapsed="false">
      <c r="A12" s="37" t="s">
        <v>29</v>
      </c>
      <c r="B12" s="13" t="s">
        <v>30</v>
      </c>
      <c r="C12" s="51"/>
      <c r="D12" s="52" t="n">
        <f aca="false">D13+D14+D15+D16</f>
        <v>11066</v>
      </c>
      <c r="E12" s="52" t="n">
        <f aca="false">E13+E14+E15+E16</f>
        <v>11154</v>
      </c>
      <c r="F12" s="53" t="n">
        <f aca="false">F13+F14+F15+F16</f>
        <v>12193</v>
      </c>
      <c r="G12" s="53" t="n">
        <f aca="false">G13+G14+G15+G16</f>
        <v>12551</v>
      </c>
      <c r="H12" s="53" t="n">
        <f aca="false">H13+H14+H15+H16</f>
        <v>12664</v>
      </c>
      <c r="I12" s="53" t="n">
        <f aca="false">I13+I14+I15+I16</f>
        <v>12664</v>
      </c>
      <c r="J12" s="54" t="n">
        <f aca="false">SUM(J13:J16)</f>
        <v>282977</v>
      </c>
      <c r="K12" s="54" t="n">
        <f aca="false">SUM(K13:K16)</f>
        <v>282977</v>
      </c>
      <c r="L12" s="54" t="n">
        <f aca="false">SUM(L13:L16)</f>
        <v>282977</v>
      </c>
      <c r="M12" s="54" t="n">
        <f aca="false">SUM(M13:M16)</f>
        <v>282977</v>
      </c>
    </row>
    <row r="13" s="10" customFormat="true" ht="53.25" hidden="false" customHeight="true" outlineLevel="0" collapsed="false">
      <c r="A13" s="37" t="s">
        <v>31</v>
      </c>
      <c r="B13" s="46" t="s">
        <v>32</v>
      </c>
      <c r="C13" s="47" t="s">
        <v>22</v>
      </c>
      <c r="D13" s="52" t="n">
        <v>4321</v>
      </c>
      <c r="E13" s="52" t="n">
        <v>4470</v>
      </c>
      <c r="F13" s="55" t="n">
        <v>5257</v>
      </c>
      <c r="G13" s="55" t="n">
        <v>5298</v>
      </c>
      <c r="H13" s="56" t="n">
        <v>5188</v>
      </c>
      <c r="I13" s="56" t="n">
        <v>5188</v>
      </c>
      <c r="J13" s="57" t="n">
        <v>108330.1</v>
      </c>
      <c r="K13" s="57" t="n">
        <v>109538.5</v>
      </c>
      <c r="L13" s="57" t="n">
        <v>108828.8</v>
      </c>
      <c r="M13" s="57" t="n">
        <v>108828.8</v>
      </c>
    </row>
    <row r="14" s="10" customFormat="true" ht="31.5" hidden="false" customHeight="false" outlineLevel="0" collapsed="false">
      <c r="A14" s="37" t="s">
        <v>33</v>
      </c>
      <c r="B14" s="46" t="s">
        <v>34</v>
      </c>
      <c r="C14" s="47" t="s">
        <v>22</v>
      </c>
      <c r="D14" s="52" t="n">
        <v>5188</v>
      </c>
      <c r="E14" s="52" t="n">
        <v>5156</v>
      </c>
      <c r="F14" s="55" t="n">
        <v>5525</v>
      </c>
      <c r="G14" s="55" t="n">
        <v>5853</v>
      </c>
      <c r="H14" s="56" t="n">
        <v>6048</v>
      </c>
      <c r="I14" s="56" t="n">
        <v>6048</v>
      </c>
      <c r="J14" s="57" t="n">
        <v>130066.4</v>
      </c>
      <c r="K14" s="57" t="n">
        <v>127483.6</v>
      </c>
      <c r="L14" s="57" t="n">
        <v>127681.5</v>
      </c>
      <c r="M14" s="57" t="n">
        <v>127681.5</v>
      </c>
    </row>
    <row r="15" s="10" customFormat="true" ht="46.5" hidden="false" customHeight="true" outlineLevel="0" collapsed="false">
      <c r="A15" s="58" t="s">
        <v>35</v>
      </c>
      <c r="B15" s="46" t="s">
        <v>36</v>
      </c>
      <c r="C15" s="47" t="s">
        <v>22</v>
      </c>
      <c r="D15" s="52" t="n">
        <v>1112</v>
      </c>
      <c r="E15" s="52" t="n">
        <v>1138</v>
      </c>
      <c r="F15" s="55" t="n">
        <v>1303</v>
      </c>
      <c r="G15" s="55" t="n">
        <v>1292</v>
      </c>
      <c r="H15" s="56" t="n">
        <v>1320</v>
      </c>
      <c r="I15" s="56" t="n">
        <v>1320</v>
      </c>
      <c r="J15" s="57" t="n">
        <v>27878.5</v>
      </c>
      <c r="K15" s="57" t="n">
        <v>29252.9</v>
      </c>
      <c r="L15" s="57" t="n">
        <v>29764.7</v>
      </c>
      <c r="M15" s="57" t="n">
        <v>29764.7</v>
      </c>
    </row>
    <row r="16" s="10" customFormat="true" ht="31.5" hidden="false" customHeight="false" outlineLevel="0" collapsed="false">
      <c r="A16" s="37" t="s">
        <v>37</v>
      </c>
      <c r="B16" s="46" t="s">
        <v>21</v>
      </c>
      <c r="C16" s="47" t="s">
        <v>22</v>
      </c>
      <c r="D16" s="52" t="n">
        <v>445</v>
      </c>
      <c r="E16" s="52" t="n">
        <v>390</v>
      </c>
      <c r="F16" s="55" t="n">
        <v>108</v>
      </c>
      <c r="G16" s="55" t="n">
        <v>108</v>
      </c>
      <c r="H16" s="55" t="n">
        <v>108</v>
      </c>
      <c r="I16" s="55" t="n">
        <v>108</v>
      </c>
      <c r="J16" s="59" t="n">
        <v>16702</v>
      </c>
      <c r="K16" s="59" t="n">
        <v>16702</v>
      </c>
      <c r="L16" s="59" t="n">
        <v>16702</v>
      </c>
      <c r="M16" s="59" t="n">
        <v>16702</v>
      </c>
    </row>
    <row r="17" s="10" customFormat="true" ht="15.75" hidden="true" customHeight="true" outlineLevel="0" collapsed="false">
      <c r="A17" s="50" t="s">
        <v>38</v>
      </c>
      <c r="B17" s="50" t="s">
        <v>39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s="10" customFormat="true" ht="15.75" hidden="true" customHeight="true" outlineLevel="0" collapsed="false">
      <c r="A18" s="37"/>
      <c r="B18" s="37" t="s">
        <v>40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s="10" customFormat="true" ht="69.75" hidden="true" customHeight="true" outlineLevel="0" collapsed="false">
      <c r="A19" s="60" t="s">
        <v>41</v>
      </c>
      <c r="B19" s="13" t="s">
        <v>42</v>
      </c>
      <c r="C19" s="9"/>
      <c r="D19" s="61"/>
      <c r="E19" s="61"/>
      <c r="F19" s="61"/>
      <c r="G19" s="61"/>
      <c r="H19" s="61"/>
      <c r="I19" s="61"/>
      <c r="J19" s="62" t="n">
        <f aca="false">SUM(J20:J21)</f>
        <v>53040.6</v>
      </c>
      <c r="K19" s="62" t="n">
        <f aca="false">SUM(K20:K21)</f>
        <v>63365.9</v>
      </c>
      <c r="L19" s="62" t="n">
        <f aca="false">SUM(L20:L21)</f>
        <v>63047.1</v>
      </c>
      <c r="M19" s="62" t="n">
        <f aca="false">SUM(M20:M21)</f>
        <v>63052.8</v>
      </c>
    </row>
    <row r="20" s="10" customFormat="true" ht="47.25" hidden="true" customHeight="false" outlineLevel="0" collapsed="false">
      <c r="A20" s="63" t="s">
        <v>43</v>
      </c>
      <c r="B20" s="46" t="s">
        <v>44</v>
      </c>
      <c r="C20" s="64" t="s">
        <v>22</v>
      </c>
      <c r="D20" s="65" t="n">
        <v>4761</v>
      </c>
      <c r="E20" s="65" t="n">
        <v>4850</v>
      </c>
      <c r="F20" s="65" t="n">
        <v>4850</v>
      </c>
      <c r="G20" s="65" t="n">
        <v>4850</v>
      </c>
      <c r="H20" s="65"/>
      <c r="I20" s="65"/>
      <c r="J20" s="66" t="n">
        <v>39852.3</v>
      </c>
      <c r="K20" s="66" t="n">
        <v>49260.4</v>
      </c>
      <c r="L20" s="66" t="n">
        <v>49049.1</v>
      </c>
      <c r="M20" s="66" t="n">
        <v>49051.5</v>
      </c>
    </row>
    <row r="21" s="10" customFormat="true" ht="51" hidden="true" customHeight="true" outlineLevel="0" collapsed="false">
      <c r="A21" s="58" t="s">
        <v>45</v>
      </c>
      <c r="B21" s="46" t="s">
        <v>49</v>
      </c>
      <c r="C21" s="64" t="s">
        <v>22</v>
      </c>
      <c r="D21" s="65" t="n">
        <v>926</v>
      </c>
      <c r="E21" s="65" t="n">
        <v>837</v>
      </c>
      <c r="F21" s="65" t="n">
        <v>837</v>
      </c>
      <c r="G21" s="65" t="n">
        <v>837</v>
      </c>
      <c r="H21" s="65"/>
      <c r="I21" s="65"/>
      <c r="J21" s="66" t="n">
        <v>13188.3</v>
      </c>
      <c r="K21" s="66" t="n">
        <v>14105.5</v>
      </c>
      <c r="L21" s="66" t="n">
        <v>13998</v>
      </c>
      <c r="M21" s="66" t="n">
        <v>14001.3</v>
      </c>
    </row>
    <row r="22" s="10" customFormat="true" ht="15.75" hidden="true" customHeight="true" outlineLevel="0" collapsed="false">
      <c r="A22" s="37"/>
      <c r="B22" s="37" t="s">
        <v>58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</row>
    <row r="23" s="10" customFormat="true" ht="69" hidden="true" customHeight="true" outlineLevel="0" collapsed="false">
      <c r="A23" s="60" t="s">
        <v>86</v>
      </c>
      <c r="B23" s="46" t="s">
        <v>42</v>
      </c>
      <c r="C23" s="9"/>
      <c r="D23" s="61"/>
      <c r="E23" s="61"/>
      <c r="F23" s="61"/>
      <c r="G23" s="61"/>
      <c r="H23" s="61"/>
      <c r="I23" s="61"/>
      <c r="J23" s="62" t="n">
        <f aca="false">SUM(J24:J26)</f>
        <v>37914.6</v>
      </c>
      <c r="K23" s="62" t="n">
        <f aca="false">SUM(K24:K26)</f>
        <v>40022.3</v>
      </c>
      <c r="L23" s="62" t="n">
        <f aca="false">SUM(L24:L26)</f>
        <v>40148.5</v>
      </c>
      <c r="M23" s="62" t="n">
        <f aca="false">SUM(M24:M26)</f>
        <v>40275</v>
      </c>
    </row>
    <row r="24" s="10" customFormat="true" ht="54.75" hidden="true" customHeight="true" outlineLevel="0" collapsed="false">
      <c r="A24" s="37" t="s">
        <v>87</v>
      </c>
      <c r="B24" s="46" t="s">
        <v>44</v>
      </c>
      <c r="C24" s="64" t="s">
        <v>22</v>
      </c>
      <c r="D24" s="65" t="n">
        <v>1133</v>
      </c>
      <c r="E24" s="65" t="n">
        <v>1042</v>
      </c>
      <c r="F24" s="65" t="n">
        <v>1021</v>
      </c>
      <c r="G24" s="65" t="n">
        <v>1002</v>
      </c>
      <c r="H24" s="65"/>
      <c r="I24" s="65"/>
      <c r="J24" s="66" t="n">
        <v>20652.7</v>
      </c>
      <c r="K24" s="66" t="n">
        <v>21059.3</v>
      </c>
      <c r="L24" s="66" t="n">
        <v>20594.5</v>
      </c>
      <c r="M24" s="66" t="n">
        <v>20062.4</v>
      </c>
      <c r="N24" s="67"/>
    </row>
    <row r="25" s="10" customFormat="true" ht="47.25" hidden="true" customHeight="false" outlineLevel="0" collapsed="false">
      <c r="A25" s="37" t="s">
        <v>88</v>
      </c>
      <c r="B25" s="46" t="s">
        <v>49</v>
      </c>
      <c r="C25" s="64" t="s">
        <v>22</v>
      </c>
      <c r="D25" s="65" t="n">
        <v>381</v>
      </c>
      <c r="E25" s="65" t="n">
        <v>472</v>
      </c>
      <c r="F25" s="65" t="n">
        <v>493</v>
      </c>
      <c r="G25" s="65" t="n">
        <v>512</v>
      </c>
      <c r="H25" s="65"/>
      <c r="I25" s="65"/>
      <c r="J25" s="66" t="n">
        <v>10687.9</v>
      </c>
      <c r="K25" s="66" t="n">
        <v>12870.5</v>
      </c>
      <c r="L25" s="66" t="n">
        <v>13461.5</v>
      </c>
      <c r="M25" s="66" t="n">
        <v>14120.1</v>
      </c>
      <c r="N25" s="67"/>
    </row>
    <row r="26" s="10" customFormat="true" ht="15.75" hidden="true" customHeight="false" outlineLevel="0" collapsed="false">
      <c r="A26" s="37" t="s">
        <v>89</v>
      </c>
      <c r="B26" s="46" t="s">
        <v>90</v>
      </c>
      <c r="C26" s="64" t="s">
        <v>54</v>
      </c>
      <c r="D26" s="65" t="n">
        <v>56</v>
      </c>
      <c r="E26" s="65" t="n">
        <v>52</v>
      </c>
      <c r="F26" s="65" t="n">
        <v>53</v>
      </c>
      <c r="G26" s="65" t="n">
        <v>54</v>
      </c>
      <c r="H26" s="65"/>
      <c r="I26" s="65"/>
      <c r="J26" s="66" t="n">
        <v>6574</v>
      </c>
      <c r="K26" s="66" t="n">
        <v>6092.5</v>
      </c>
      <c r="L26" s="66" t="n">
        <v>6092.5</v>
      </c>
      <c r="M26" s="66" t="n">
        <v>6092.5</v>
      </c>
      <c r="N26" s="67"/>
    </row>
    <row r="27" s="10" customFormat="true" ht="15.75" hidden="true" customHeight="true" outlineLevel="0" collapsed="false">
      <c r="A27" s="37"/>
      <c r="B27" s="37" t="s">
        <v>91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67"/>
    </row>
    <row r="28" s="10" customFormat="true" ht="69" hidden="true" customHeight="true" outlineLevel="0" collapsed="false">
      <c r="A28" s="37" t="s">
        <v>59</v>
      </c>
      <c r="B28" s="46" t="s">
        <v>42</v>
      </c>
      <c r="C28" s="9"/>
      <c r="D28" s="68"/>
      <c r="E28" s="68"/>
      <c r="F28" s="68"/>
      <c r="G28" s="68"/>
      <c r="H28" s="68"/>
      <c r="I28" s="68"/>
      <c r="J28" s="62" t="n">
        <f aca="false">SUM(J29:J30)</f>
        <v>36953.3</v>
      </c>
      <c r="K28" s="62" t="n">
        <f aca="false">SUM(K29:K30)</f>
        <v>149501.3</v>
      </c>
      <c r="L28" s="62" t="n">
        <f aca="false">SUM(L29:L30)</f>
        <v>149501.3</v>
      </c>
      <c r="M28" s="62" t="n">
        <f aca="false">SUM(M29:M30)</f>
        <v>149501.3</v>
      </c>
    </row>
    <row r="29" s="10" customFormat="true" ht="47.25" hidden="true" customHeight="false" outlineLevel="0" collapsed="false">
      <c r="A29" s="42" t="s">
        <v>60</v>
      </c>
      <c r="B29" s="69" t="s">
        <v>44</v>
      </c>
      <c r="C29" s="64" t="s">
        <v>22</v>
      </c>
      <c r="D29" s="65" t="n">
        <v>701</v>
      </c>
      <c r="E29" s="65" t="n">
        <v>971</v>
      </c>
      <c r="F29" s="65" t="n">
        <v>971</v>
      </c>
      <c r="G29" s="65" t="n">
        <v>971</v>
      </c>
      <c r="H29" s="65"/>
      <c r="I29" s="65"/>
      <c r="J29" s="66" t="n">
        <v>13523.4</v>
      </c>
      <c r="K29" s="66" t="n">
        <v>84902</v>
      </c>
      <c r="L29" s="66" t="n">
        <v>84902</v>
      </c>
      <c r="M29" s="66" t="n">
        <v>84902</v>
      </c>
    </row>
    <row r="30" s="10" customFormat="true" ht="52.5" hidden="true" customHeight="true" outlineLevel="0" collapsed="false">
      <c r="A30" s="37" t="s">
        <v>61</v>
      </c>
      <c r="B30" s="46" t="s">
        <v>49</v>
      </c>
      <c r="C30" s="64" t="s">
        <v>22</v>
      </c>
      <c r="D30" s="65" t="n">
        <v>938</v>
      </c>
      <c r="E30" s="65" t="n">
        <v>1058</v>
      </c>
      <c r="F30" s="65" t="n">
        <v>1058</v>
      </c>
      <c r="G30" s="65" t="n">
        <v>1058</v>
      </c>
      <c r="H30" s="65"/>
      <c r="I30" s="65"/>
      <c r="J30" s="66" t="n">
        <v>23429.9</v>
      </c>
      <c r="K30" s="66" t="n">
        <v>64599.3</v>
      </c>
      <c r="L30" s="66" t="n">
        <v>64599.3</v>
      </c>
      <c r="M30" s="66" t="n">
        <v>64599.3</v>
      </c>
    </row>
    <row r="31" s="10" customFormat="true" ht="15.75" hidden="true" customHeight="true" outlineLevel="0" collapsed="false">
      <c r="A31" s="50" t="s">
        <v>76</v>
      </c>
      <c r="B31" s="50" t="s">
        <v>77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  <row r="32" s="10" customFormat="true" ht="31.5" hidden="true" customHeight="false" outlineLevel="0" collapsed="false">
      <c r="A32" s="40" t="s">
        <v>78</v>
      </c>
      <c r="B32" s="41" t="s">
        <v>79</v>
      </c>
      <c r="C32" s="42"/>
      <c r="D32" s="42"/>
      <c r="E32" s="42"/>
      <c r="F32" s="42"/>
      <c r="G32" s="42"/>
      <c r="H32" s="42"/>
      <c r="I32" s="42"/>
      <c r="J32" s="43" t="n">
        <f aca="false">J33</f>
        <v>0</v>
      </c>
      <c r="K32" s="43" t="n">
        <f aca="false">K33</f>
        <v>3208</v>
      </c>
      <c r="L32" s="44" t="n">
        <f aca="false">L33</f>
        <v>3201.5</v>
      </c>
      <c r="M32" s="43" t="n">
        <f aca="false">M33</f>
        <v>3195.1</v>
      </c>
      <c r="S32" s="10" t="n">
        <f aca="false">S31-S30</f>
        <v>0</v>
      </c>
    </row>
    <row r="33" s="10" customFormat="true" ht="47.25" hidden="true" customHeight="false" outlineLevel="0" collapsed="false">
      <c r="A33" s="45" t="s">
        <v>80</v>
      </c>
      <c r="B33" s="46" t="s">
        <v>53</v>
      </c>
      <c r="C33" s="47" t="s">
        <v>54</v>
      </c>
      <c r="D33" s="48" t="n">
        <v>0</v>
      </c>
      <c r="E33" s="49" t="n">
        <v>4</v>
      </c>
      <c r="F33" s="49" t="n">
        <v>6</v>
      </c>
      <c r="G33" s="49" t="n">
        <v>10</v>
      </c>
      <c r="H33" s="49"/>
      <c r="I33" s="49"/>
      <c r="J33" s="43" t="n">
        <v>0</v>
      </c>
      <c r="K33" s="43" t="n">
        <v>3208</v>
      </c>
      <c r="L33" s="43" t="n">
        <v>3201.5</v>
      </c>
      <c r="M33" s="43" t="n">
        <v>3195.1</v>
      </c>
    </row>
    <row r="34" s="10" customFormat="true" ht="15" hidden="true" customHeight="false" outlineLevel="0" collapsed="false">
      <c r="C34" s="32"/>
    </row>
    <row r="35" s="10" customFormat="true" ht="15" hidden="true" customHeight="false" outlineLevel="0" collapsed="false">
      <c r="C35" s="32"/>
    </row>
    <row r="36" s="10" customFormat="true" ht="15" hidden="true" customHeight="false" outlineLevel="0" collapsed="false">
      <c r="C36" s="32"/>
    </row>
    <row r="37" s="10" customFormat="true" ht="15" hidden="true" customHeight="false" outlineLevel="0" collapsed="false">
      <c r="C37" s="32"/>
    </row>
    <row r="38" s="10" customFormat="true" ht="15" hidden="true" customHeight="false" outlineLevel="0" collapsed="false">
      <c r="C38" s="32"/>
    </row>
    <row r="39" s="10" customFormat="true" ht="15" hidden="true" customHeight="false" outlineLevel="0" collapsed="false">
      <c r="C39" s="32"/>
    </row>
    <row r="40" s="10" customFormat="true" ht="15" hidden="true" customHeight="false" outlineLevel="0" collapsed="false">
      <c r="C40" s="32"/>
    </row>
    <row r="41" s="10" customFormat="true" ht="15" hidden="true" customHeight="false" outlineLevel="0" collapsed="false">
      <c r="C41" s="32"/>
      <c r="D41" s="10" t="n">
        <f aca="false">D20+D21+D24+D25+D29+D30</f>
        <v>8840</v>
      </c>
      <c r="E41" s="10" t="n">
        <f aca="false">E20+E21+E24+E25+E29+E30</f>
        <v>9230</v>
      </c>
      <c r="F41" s="10" t="n">
        <f aca="false">F20+F21+F24+F25+F29+F30</f>
        <v>9230</v>
      </c>
      <c r="G41" s="10" t="n">
        <f aca="false">G20+G21+G24+G25+G29+G30</f>
        <v>9230</v>
      </c>
    </row>
    <row r="42" s="10" customFormat="true" ht="15" hidden="true" customHeight="false" outlineLevel="0" collapsed="false">
      <c r="C42" s="32"/>
    </row>
    <row r="43" s="10" customFormat="true" ht="15" hidden="true" customHeight="false" outlineLevel="0" collapsed="false">
      <c r="C43" s="32"/>
      <c r="E43" s="10" t="n">
        <f aca="false">E41-D41</f>
        <v>390</v>
      </c>
    </row>
    <row r="44" s="10" customFormat="true" ht="15" hidden="false" customHeight="false" outlineLevel="0" collapsed="false">
      <c r="C44" s="32"/>
      <c r="E44" s="10" t="n">
        <v>2018</v>
      </c>
      <c r="F44" s="10" t="n">
        <v>2021</v>
      </c>
      <c r="G44" s="10" t="n">
        <v>2022</v>
      </c>
      <c r="H44" s="10" t="n">
        <v>2023</v>
      </c>
      <c r="I44" s="10" t="n">
        <v>2024</v>
      </c>
      <c r="L44" s="10" t="n">
        <v>2021</v>
      </c>
      <c r="M44" s="10" t="n">
        <v>2022</v>
      </c>
      <c r="N44" s="10" t="n">
        <v>2023</v>
      </c>
      <c r="O44" s="10" t="n">
        <v>2024</v>
      </c>
    </row>
    <row r="45" s="10" customFormat="true" ht="15" hidden="false" customHeight="false" outlineLevel="0" collapsed="false">
      <c r="C45" s="32"/>
      <c r="L45" s="10" t="n">
        <f aca="false">415590.4-L53</f>
        <v>403810.6</v>
      </c>
      <c r="M45" s="10" t="n">
        <f aca="false">398982-M53</f>
        <v>393733</v>
      </c>
      <c r="N45" s="10" t="n">
        <f aca="false">398982-N53</f>
        <v>393733</v>
      </c>
      <c r="O45" s="10" t="n">
        <f aca="false">398982-O53</f>
        <v>393733</v>
      </c>
    </row>
    <row r="46" s="10" customFormat="true" ht="15" hidden="false" customHeight="false" outlineLevel="0" collapsed="false">
      <c r="C46" s="32"/>
      <c r="L46" s="70" t="n">
        <v>88579.6</v>
      </c>
      <c r="M46" s="70" t="n">
        <v>87579.6</v>
      </c>
      <c r="N46" s="70" t="n">
        <v>87579.6</v>
      </c>
      <c r="O46" s="70" t="n">
        <v>87579.6</v>
      </c>
    </row>
    <row r="47" s="10" customFormat="true" ht="15" hidden="false" customHeight="false" outlineLevel="0" collapsed="false">
      <c r="B47" s="10" t="s">
        <v>92</v>
      </c>
      <c r="C47" s="32"/>
      <c r="D47" s="71" t="n">
        <f aca="false">D13+D14+D15</f>
        <v>10621</v>
      </c>
      <c r="E47" s="10" t="n">
        <f aca="false">E13+E14+E15</f>
        <v>10764</v>
      </c>
      <c r="F47" s="10" t="n">
        <f aca="false">F13+F14+F15</f>
        <v>12085</v>
      </c>
      <c r="G47" s="10" t="n">
        <f aca="false">G13+G14+G15</f>
        <v>12443</v>
      </c>
      <c r="H47" s="10" t="n">
        <f aca="false">H13+H14+H15</f>
        <v>12556</v>
      </c>
      <c r="I47" s="10" t="n">
        <f aca="false">I13+I14+I15</f>
        <v>12556</v>
      </c>
      <c r="J47" s="72" t="n">
        <f aca="false">SUM(J45:J46)</f>
        <v>0</v>
      </c>
      <c r="K47" s="72" t="n">
        <f aca="false">SUM(K45:K46)</f>
        <v>0</v>
      </c>
      <c r="L47" s="72" t="n">
        <f aca="false">SUM(L45:L46)</f>
        <v>492390.2</v>
      </c>
      <c r="M47" s="72" t="n">
        <f aca="false">SUM(M45:M46)</f>
        <v>481312.6</v>
      </c>
      <c r="N47" s="72" t="n">
        <f aca="false">SUM(N45:N46)</f>
        <v>481312.6</v>
      </c>
      <c r="O47" s="72" t="n">
        <f aca="false">SUM(O45:O46)</f>
        <v>481312.6</v>
      </c>
    </row>
    <row r="48" s="10" customFormat="true" ht="15" hidden="false" customHeight="false" outlineLevel="0" collapsed="false">
      <c r="C48" s="32"/>
      <c r="F48" s="10" t="n">
        <f aca="false">F13</f>
        <v>5257</v>
      </c>
      <c r="G48" s="10" t="n">
        <f aca="false">G13</f>
        <v>5298</v>
      </c>
      <c r="H48" s="10" t="n">
        <f aca="false">H13</f>
        <v>5188</v>
      </c>
      <c r="I48" s="10" t="n">
        <f aca="false">I13</f>
        <v>5188</v>
      </c>
      <c r="J48" s="73" t="n">
        <f aca="false">D13*J47/D47</f>
        <v>0</v>
      </c>
      <c r="K48" s="10" t="n">
        <f aca="false">E13*K47/E47</f>
        <v>0</v>
      </c>
      <c r="L48" s="10" t="n">
        <f aca="false">F13*L47/F47</f>
        <v>214190.755597849</v>
      </c>
      <c r="M48" s="10" t="n">
        <f aca="false">G13*M47/G47</f>
        <v>204934.03156795</v>
      </c>
      <c r="N48" s="10" t="n">
        <f aca="false">H13*N47/H47</f>
        <v>198873.03032813</v>
      </c>
      <c r="O48" s="10" t="n">
        <f aca="false">I13*O47/I47</f>
        <v>198873.03032813</v>
      </c>
    </row>
    <row r="49" s="10" customFormat="true" ht="15" hidden="false" customHeight="false" outlineLevel="0" collapsed="false">
      <c r="C49" s="32"/>
      <c r="F49" s="10" t="n">
        <f aca="false">F14</f>
        <v>5525</v>
      </c>
      <c r="G49" s="10" t="n">
        <f aca="false">G14</f>
        <v>5853</v>
      </c>
      <c r="H49" s="10" t="n">
        <f aca="false">H14</f>
        <v>6048</v>
      </c>
      <c r="I49" s="10" t="n">
        <f aca="false">I14</f>
        <v>6048</v>
      </c>
      <c r="J49" s="73" t="n">
        <f aca="false">D14*J47/D47</f>
        <v>0</v>
      </c>
      <c r="K49" s="10" t="n">
        <f aca="false">E14*K47/E47</f>
        <v>0</v>
      </c>
      <c r="L49" s="10" t="n">
        <f aca="false">F14*L47/F47</f>
        <v>225110.124534547</v>
      </c>
      <c r="M49" s="10" t="n">
        <f aca="false">G14*M47/G47</f>
        <v>226402.205882826</v>
      </c>
      <c r="N49" s="10" t="n">
        <f aca="false">H14*N47/H47</f>
        <v>231839.646766486</v>
      </c>
      <c r="O49" s="10" t="n">
        <f aca="false">I14*O47/I47</f>
        <v>231839.646766486</v>
      </c>
    </row>
    <row r="50" s="10" customFormat="true" ht="15" hidden="false" customHeight="false" outlineLevel="0" collapsed="false">
      <c r="C50" s="32"/>
      <c r="F50" s="10" t="n">
        <f aca="false">F15</f>
        <v>1303</v>
      </c>
      <c r="G50" s="10" t="n">
        <f aca="false">G15</f>
        <v>1292</v>
      </c>
      <c r="H50" s="10" t="n">
        <f aca="false">H15</f>
        <v>1320</v>
      </c>
      <c r="I50" s="10" t="n">
        <f aca="false">I15</f>
        <v>1320</v>
      </c>
      <c r="J50" s="73" t="n">
        <f aca="false">D15*J47/D47</f>
        <v>0</v>
      </c>
      <c r="K50" s="10" t="n">
        <f aca="false">E15*K47/E47</f>
        <v>0</v>
      </c>
      <c r="L50" s="10" t="n">
        <f aca="false">F15*L47/F47</f>
        <v>53089.3198676045</v>
      </c>
      <c r="M50" s="10" t="n">
        <f aca="false">G15*M47/G47</f>
        <v>49976.3625492245</v>
      </c>
      <c r="N50" s="10" t="n">
        <f aca="false">H15*N47/H47</f>
        <v>50599.9229053839</v>
      </c>
      <c r="O50" s="10" t="n">
        <f aca="false">I15*O47/I47</f>
        <v>50599.9229053839</v>
      </c>
    </row>
    <row r="51" s="10" customFormat="true" ht="15" hidden="false" customHeight="false" outlineLevel="0" collapsed="false">
      <c r="C51" s="32"/>
      <c r="J51" s="73" t="n">
        <f aca="false">SUM(J48:J50)</f>
        <v>0</v>
      </c>
      <c r="K51" s="10" t="n">
        <f aca="false">SUM(K48:K50)</f>
        <v>0</v>
      </c>
      <c r="L51" s="10" t="n">
        <f aca="false">SUM(L48:L50)</f>
        <v>492390.2</v>
      </c>
      <c r="M51" s="10" t="n">
        <f aca="false">SUM(M48:M50)</f>
        <v>481312.6</v>
      </c>
      <c r="N51" s="10" t="n">
        <f aca="false">SUM(N48:N50)</f>
        <v>481312.6</v>
      </c>
      <c r="O51" s="10" t="n">
        <f aca="false">SUM(O48:O50)</f>
        <v>481312.6</v>
      </c>
    </row>
    <row r="52" s="10" customFormat="true" ht="15" hidden="false" customHeight="false" outlineLevel="0" collapsed="false">
      <c r="C52" s="32"/>
    </row>
    <row r="53" s="10" customFormat="true" ht="15" hidden="false" customHeight="false" outlineLevel="0" collapsed="false">
      <c r="C53" s="32" t="s">
        <v>93</v>
      </c>
      <c r="F53" s="10" t="n">
        <f aca="false">F16</f>
        <v>108</v>
      </c>
      <c r="G53" s="10" t="n">
        <f aca="false">G16</f>
        <v>108</v>
      </c>
      <c r="H53" s="10" t="n">
        <v>108</v>
      </c>
      <c r="I53" s="10" t="n">
        <v>108</v>
      </c>
      <c r="L53" s="70" t="n">
        <f aca="false">11777.3+2.5</f>
        <v>11779.8</v>
      </c>
      <c r="M53" s="70" t="n">
        <v>5249</v>
      </c>
      <c r="N53" s="70" t="n">
        <v>5249</v>
      </c>
      <c r="O53" s="70" t="n">
        <v>5249</v>
      </c>
    </row>
    <row r="54" s="10" customFormat="true" ht="15" hidden="false" customHeight="false" outlineLevel="0" collapsed="false">
      <c r="C54" s="74" t="s">
        <v>94</v>
      </c>
      <c r="D54" s="72"/>
      <c r="E54" s="72"/>
      <c r="F54" s="72"/>
      <c r="G54" s="72"/>
      <c r="H54" s="72"/>
      <c r="I54" s="72"/>
      <c r="J54" s="72"/>
      <c r="K54" s="72" t="n">
        <f aca="false">K47+K53</f>
        <v>0</v>
      </c>
      <c r="L54" s="72" t="n">
        <f aca="false">L47+L53</f>
        <v>504170</v>
      </c>
      <c r="M54" s="72" t="n">
        <f aca="false">M47+M53</f>
        <v>486561.6</v>
      </c>
      <c r="N54" s="72" t="n">
        <f aca="false">N47+N53</f>
        <v>486561.6</v>
      </c>
      <c r="O54" s="72" t="n">
        <f aca="false">O47+O53</f>
        <v>486561.6</v>
      </c>
    </row>
    <row r="55" s="10" customFormat="true" ht="15" hidden="false" customHeight="false" outlineLevel="0" collapsed="false">
      <c r="C55" s="32"/>
    </row>
    <row r="56" s="10" customFormat="true" ht="15" hidden="false" customHeight="false" outlineLevel="0" collapsed="false">
      <c r="C56" s="32"/>
      <c r="F56" s="10" t="n">
        <f aca="false">F47+F53</f>
        <v>12193</v>
      </c>
      <c r="G56" s="10" t="n">
        <f aca="false">G47+G53</f>
        <v>12551</v>
      </c>
      <c r="H56" s="10" t="n">
        <f aca="false">H47+H53</f>
        <v>12664</v>
      </c>
      <c r="I56" s="10" t="n">
        <f aca="false">I47+I53</f>
        <v>12664</v>
      </c>
      <c r="L56" s="10" t="n">
        <f aca="false">L45+L53</f>
        <v>415590.4</v>
      </c>
      <c r="M56" s="10" t="n">
        <f aca="false">M45+M53</f>
        <v>398982</v>
      </c>
      <c r="N56" s="10" t="n">
        <f aca="false">N45+N53</f>
        <v>398982</v>
      </c>
      <c r="O56" s="10" t="n">
        <f aca="false">O45+O53</f>
        <v>398982</v>
      </c>
    </row>
    <row r="57" s="10" customFormat="true" ht="15" hidden="false" customHeight="false" outlineLevel="0" collapsed="false">
      <c r="C57" s="32"/>
    </row>
    <row r="58" s="10" customFormat="true" ht="15" hidden="false" customHeight="false" outlineLevel="0" collapsed="false">
      <c r="C58" s="32"/>
    </row>
    <row r="59" s="10" customFormat="true" ht="15" hidden="false" customHeight="false" outlineLevel="0" collapsed="false">
      <c r="C59" s="32"/>
    </row>
    <row r="60" s="10" customFormat="true" ht="15" hidden="false" customHeight="false" outlineLevel="0" collapsed="false">
      <c r="C60" s="32"/>
    </row>
    <row r="61" customFormat="false" ht="15" hidden="false" customHeight="false" outlineLevel="0" collapsed="false">
      <c r="A61" s="10"/>
    </row>
  </sheetData>
  <mergeCells count="15">
    <mergeCell ref="K1:M1"/>
    <mergeCell ref="E2:M2"/>
    <mergeCell ref="A4:M4"/>
    <mergeCell ref="A6:A7"/>
    <mergeCell ref="B6:B7"/>
    <mergeCell ref="C6:C7"/>
    <mergeCell ref="D6:G6"/>
    <mergeCell ref="J6:M6"/>
    <mergeCell ref="B8:M8"/>
    <mergeCell ref="B11:M11"/>
    <mergeCell ref="B17:M17"/>
    <mergeCell ref="B18:M18"/>
    <mergeCell ref="B22:M22"/>
    <mergeCell ref="B27:M27"/>
    <mergeCell ref="B31:M31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55:32Z</dcterms:created>
  <dc:creator>User</dc:creator>
  <dc:description/>
  <dc:language>en-US</dc:language>
  <cp:lastModifiedBy>ПК-1</cp:lastModifiedBy>
  <cp:lastPrinted>2022-02-08T14:39:37Z</cp:lastPrinted>
  <dcterms:modified xsi:type="dcterms:W3CDTF">2022-02-08T14:41:47Z</dcterms:modified>
  <cp:revision>0</cp:revision>
  <dc:subject/>
  <dc:title/>
</cp:coreProperties>
</file>