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№ 3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пр № 3'!$A$1:$K$126</definedName>
    <definedName function="false" hidden="false" localSheetId="0" name="_xlnm.Print_Titles" vbProcedure="false">'пр № 3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9">
  <si>
    <t xml:space="preserve">Приложение №  3   к постановлению Администрации </t>
  </si>
  <si>
    <t xml:space="preserve">Приложение № 12 к муниципальной программе "Культура, сохранение культурного наследия, развитие туризма в муниципальном образовании «Город Великие Луки»"</t>
  </si>
  <si>
    <r>
      <rPr>
        <b val="true"/>
        <sz val="12"/>
        <rFont val="Times New Roman"/>
        <family val="1"/>
        <charset val="204"/>
      </rPr>
      <t xml:space="preserve">РЕСУРСНОЕ ОБЕСПЕЧЕНИЕ РЕАЛИЗАЦИИ МУНИЦИПАЛЬНОЙ ПРОГРАММЫ ЗА СЧЕТ СРЕДСТВ БЮДЖЕТА МУНИЦИПАЛЬНОГО ОБРАЗОВАНИЯ
(далее - программа)
</t>
    </r>
  </si>
  <si>
    <t xml:space="preserve">Наименование программы, подпрограммы, ведомственной целевой программы, основного мероприятия </t>
  </si>
  <si>
    <t xml:space="preserve">Ответственный исполнитель, соисполнители, участники, исполнители мероприятий</t>
  </si>
  <si>
    <t xml:space="preserve">Расходы тыс. руб., годы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Программа "Культура, сохранение культурного наследия, развитие туризма в муниципальном образовании «Город Великие Луки»"</t>
  </si>
  <si>
    <t xml:space="preserve">Всего, в том числе:</t>
  </si>
  <si>
    <t xml:space="preserve">МУ "Комитет культуры Администрации города Великие Луки"</t>
  </si>
  <si>
    <t xml:space="preserve">МБУК "Краеведческий музей города Великие Луки" </t>
  </si>
  <si>
    <t xml:space="preserve">МБУК "ВЦГБ имени М.И. Семевского"</t>
  </si>
  <si>
    <t xml:space="preserve">МБУК "Великолукский драматический театр"</t>
  </si>
  <si>
    <t xml:space="preserve">МБУК "ДК ЛК"</t>
  </si>
  <si>
    <t xml:space="preserve">МБУК "ГДК имени Ленина"</t>
  </si>
  <si>
    <t xml:space="preserve">МБУ ДО "ДМШ №1 им. М.П.Мусоргского"</t>
  </si>
  <si>
    <t xml:space="preserve">МБУ ДО "Центр эстетического воспитания"</t>
  </si>
  <si>
    <t xml:space="preserve">МБУ ДО "ДХШ им. А.А.Большакова"</t>
  </si>
  <si>
    <t xml:space="preserve">МУ "УЖКХ"</t>
  </si>
  <si>
    <t xml:space="preserve">Подпрограмма 1                                                  «Организация и проведение культурно-досуговой деятельности»</t>
  </si>
  <si>
    <t xml:space="preserve">Основное мероприятие 1:                                        Организация досуга граждан и проведение массовых мероприятий культурной направленности</t>
  </si>
  <si>
    <t xml:space="preserve">Основное мероприятие 2:                                           Укрепление материально-технической базы</t>
  </si>
  <si>
    <t xml:space="preserve">Подпрограмма 2                                                         "Развитие музейного дела"</t>
  </si>
  <si>
    <t xml:space="preserve">Основное мероприятие 1:                                       Предоставление музейных услуг населению
</t>
  </si>
  <si>
    <t xml:space="preserve">1.1 Обеспечение сбора, учета, сохранности и доступа к музейным коллекциям (фондам)</t>
  </si>
  <si>
    <t xml:space="preserve">Основное мероприятие 2:                                        Укрепление материально-технической базы</t>
  </si>
  <si>
    <t xml:space="preserve">2.1. Приобретение сервера для хранения изображений оцифрованных фондовых предметов для внесения в Государственный каталог Музейного фонда РФ</t>
  </si>
  <si>
    <t xml:space="preserve">2.2.Замена витражных окон второго этажа в здании краеведческого музея по адресу: пл. Матросова, д.1</t>
  </si>
  <si>
    <t xml:space="preserve">2.3. Установка рольставней на витражные окна первого этажа на двух фасадах здания краеведческого музея, пл. А.Матросова, д.1</t>
  </si>
  <si>
    <t xml:space="preserve">2.4. Монтаж системы видеонаблюдения на объекте "Мемориальный дом-музей  академика И.М.Виноградова"</t>
  </si>
  <si>
    <t xml:space="preserve">2.5. Ремонт кровли и системы отливов здания Мемориального дома-музея акад.И.М.Виноградова по адресу: ул Ставского, д.48</t>
  </si>
  <si>
    <t xml:space="preserve">2.6. Создание дополнительного пространства на территории МДМ им.академика И.М.Виноградова по адресу: ул. Ставского, д.48</t>
  </si>
  <si>
    <t xml:space="preserve">Подпрограмма 3                                                        «Развитие библиотечного дела»</t>
  </si>
  <si>
    <t xml:space="preserve"> МБУК "ВЦГБ имени М.И. Семевского"</t>
  </si>
  <si>
    <t xml:space="preserve">Основное мероприятие 1:                                           Предоставление библиотечных услуг населению
</t>
  </si>
  <si>
    <t xml:space="preserve">Подпрограмма 4                                                         "Развитие театрального искусства"</t>
  </si>
  <si>
    <t xml:space="preserve"> МБУК "Великолукский драматический театр"</t>
  </si>
  <si>
    <t xml:space="preserve">Основное мероприятие 1:                                          Предоставление театральных услуг населению
</t>
  </si>
  <si>
    <t xml:space="preserve">Основное мероприятие 2:                                         Укрепление материально-технической базы</t>
  </si>
  <si>
    <t xml:space="preserve">2.1. Софинансированиет по объекту "Реконструкция здания и техническое переоснащение МБУК "Великолукский драматический театр"</t>
  </si>
  <si>
    <t xml:space="preserve">2.2.Приобретение технологического оборудования ии оформление документации</t>
  </si>
  <si>
    <t xml:space="preserve">2.3. Осуществление авторского надзора на объекте "Реконструкция и техническое переоснащение муниципального учреждения культуры  -  Великолукский драматический театр"</t>
  </si>
  <si>
    <t xml:space="preserve">2.4.Подготовка и изготовление итоговой электронной версии документации по объекту "Реконструкция и техническое переоснащение МБУК Ввеликолукский драматический театр"</t>
  </si>
  <si>
    <t xml:space="preserve">2.5. Обеспечение развития и укрепление материально-технической базы муниципальных домов культуры, поддержка творческой деятельности муниципальных театров в городах численностью до 300 тысяч жителей (укрепление материально-технической базы, создание  новых постановок)</t>
  </si>
  <si>
    <t xml:space="preserve">2.6. Постановка тематического спектакля к 75-летию освобождения города Великие Луки от немецко-фашистских захватчиков</t>
  </si>
  <si>
    <t xml:space="preserve">2.7. Приобретение легкового автомобиля</t>
  </si>
  <si>
    <t xml:space="preserve">2.8. Участие в фестивалях, конкурсах</t>
  </si>
  <si>
    <t xml:space="preserve">Подпрограмма 5                                                        "Развитие культуры города Великие Луки"</t>
  </si>
  <si>
    <t xml:space="preserve">МУ "Комитет культуры Администрации города Великие Луки" </t>
  </si>
  <si>
    <t xml:space="preserve">Основное мероприятие 1:                                        Проведение эффективной кадровой политики по поддержке кадрового потенциала и повышению его профессионализма, создание условий для творческого развития одаренной молодежи
</t>
  </si>
  <si>
    <t xml:space="preserve">Основное мероприятие 2:                                                 Обеспечение условий для сохранения объектов историко-культурного наследия – памятников архитектуры, истории, искусства, природы и других культурных ценностей Великих Лук
</t>
  </si>
  <si>
    <t xml:space="preserve">Основное мероприятие 3:                                          Укрепление патриотизма жителей города
</t>
  </si>
  <si>
    <t xml:space="preserve">Федеральный проект "Культурная среда"</t>
  </si>
  <si>
    <t xml:space="preserve">Строительство, реконструкция, реставрация, капитальный и текущий ремонт, техническое перевооружение государственных и муниципальных учреждений культуры и учреждений дополнительного образования в сфере культуры, приобретение объектов недвижимого имущества</t>
  </si>
  <si>
    <t xml:space="preserve">Основное мероприятие 4:                                                 Строительство, реконструкция, капитальный ремонт, техническое переоснащение учреждений дополнительного образования в сфере культуры</t>
  </si>
  <si>
    <t xml:space="preserve">Подпрограмма 6                                                   "Комплексные меры по содержанию и благоустройству воинских захоронений на территории города Великие Луки"</t>
  </si>
  <si>
    <t xml:space="preserve">Основное мероприятие 1: Обеспечение сохранения и восстановления воинских захоронений, памятников и памятных знаков, увековечивающих память погибших при защите Отечества, на территории города Великие Луки
</t>
  </si>
  <si>
    <t xml:space="preserve">Подпрограмма 7                                                   "Обеспечение условий реализации исполнения муниципальной программы "Культура, сохранение культурного наследия, развитие туризма в муниципальном образовании «Город Великие Луки»"</t>
  </si>
  <si>
    <t xml:space="preserve">Основное мероприятие 1:                                      Обеспечение эффективного исполнения полномочий ответственного исполнителя муниципальной программы (аппарат, центральная бухгалтерия)
</t>
  </si>
  <si>
    <t xml:space="preserve">Подпрограмма 8                                                           "Развитие туризма в городе Великие Луки"</t>
  </si>
  <si>
    <t xml:space="preserve">Основное мероприятие 1:                                           Формирование и развитие туристического кластера на территории города Великие Луки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#,##0.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Calibri"/>
      <family val="2"/>
      <charset val="204"/>
    </font>
    <font>
      <sz val="16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true" showRowColHeaders="true" showZeros="true" rightToLeft="false" tabSelected="true" showOutlineSymbols="true" defaultGridColor="true" view="pageBreakPreview" topLeftCell="A122" colorId="64" zoomScale="70" zoomScaleNormal="70" zoomScalePageLayoutView="70" workbookViewId="0">
      <selection pane="topLeft" activeCell="F127" activeCellId="0" sqref="F127:I1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53.71"/>
    <col collapsed="false" customWidth="true" hidden="false" outlineLevel="0" max="6" min="3" style="2" width="14.7"/>
    <col collapsed="false" customWidth="true" hidden="false" outlineLevel="0" max="7" min="7" style="3" width="14.7"/>
    <col collapsed="false" customWidth="true" hidden="false" outlineLevel="0" max="11" min="8" style="2" width="14.7"/>
    <col collapsed="false" customWidth="false" hidden="false" outlineLevel="0" max="257" min="12" style="2" width="9.14"/>
  </cols>
  <sheetData>
    <row r="1" customFormat="false" ht="33.6" hidden="false" customHeight="true" outlineLevel="0" collapsed="false">
      <c r="C1" s="4"/>
      <c r="D1" s="4"/>
      <c r="E1" s="4" t="s">
        <v>0</v>
      </c>
      <c r="F1" s="4"/>
      <c r="G1" s="5"/>
      <c r="H1" s="4"/>
      <c r="I1" s="4"/>
      <c r="J1" s="4"/>
      <c r="K1" s="4"/>
    </row>
    <row r="2" customFormat="false" ht="15" hidden="false" customHeight="true" outlineLevel="0" collapsed="false">
      <c r="A2" s="6"/>
      <c r="B2" s="7"/>
      <c r="C2" s="8"/>
      <c r="D2" s="8"/>
      <c r="E2" s="9" t="s">
        <v>1</v>
      </c>
      <c r="F2" s="9"/>
      <c r="G2" s="9"/>
      <c r="H2" s="9"/>
      <c r="I2" s="9"/>
      <c r="J2" s="9"/>
      <c r="K2" s="9"/>
    </row>
    <row r="3" customFormat="false" ht="36" hidden="false" customHeight="true" outlineLevel="0" collapsed="false">
      <c r="A3" s="10"/>
      <c r="B3" s="8"/>
      <c r="C3" s="8"/>
      <c r="D3" s="8"/>
      <c r="E3" s="9"/>
      <c r="F3" s="9"/>
      <c r="G3" s="9"/>
      <c r="H3" s="9"/>
      <c r="I3" s="9"/>
      <c r="J3" s="9"/>
      <c r="K3" s="9"/>
    </row>
    <row r="4" customFormat="false" ht="4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35.25" hidden="false" customHeight="true" outlineLevel="0" collapsed="false">
      <c r="A5" s="12" t="s">
        <v>3</v>
      </c>
      <c r="B5" s="12" t="s">
        <v>4</v>
      </c>
      <c r="C5" s="12" t="s">
        <v>5</v>
      </c>
      <c r="D5" s="12"/>
      <c r="E5" s="12"/>
      <c r="F5" s="12"/>
      <c r="G5" s="12"/>
      <c r="H5" s="12"/>
      <c r="I5" s="12"/>
      <c r="J5" s="12"/>
      <c r="K5" s="12"/>
    </row>
    <row r="6" customFormat="false" ht="15.75" hidden="false" customHeight="false" outlineLevel="0" collapsed="false">
      <c r="A6" s="12"/>
      <c r="B6" s="12"/>
      <c r="C6" s="12" t="s">
        <v>6</v>
      </c>
      <c r="D6" s="12" t="s">
        <v>7</v>
      </c>
      <c r="E6" s="12" t="s">
        <v>8</v>
      </c>
      <c r="F6" s="12" t="s">
        <v>9</v>
      </c>
      <c r="G6" s="13" t="s">
        <v>10</v>
      </c>
      <c r="H6" s="12" t="s">
        <v>11</v>
      </c>
      <c r="I6" s="12" t="s">
        <v>12</v>
      </c>
      <c r="J6" s="12" t="s">
        <v>13</v>
      </c>
      <c r="K6" s="12" t="s">
        <v>14</v>
      </c>
    </row>
    <row r="7" customFormat="false" ht="15.75" hidden="false" customHeight="false" outlineLevel="0" collapsed="false">
      <c r="A7" s="12" t="n">
        <v>1</v>
      </c>
      <c r="B7" s="12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5" t="n">
        <v>7</v>
      </c>
      <c r="H7" s="14" t="n">
        <v>8</v>
      </c>
      <c r="I7" s="14" t="n">
        <v>9</v>
      </c>
      <c r="J7" s="14" t="n">
        <v>10</v>
      </c>
      <c r="K7" s="12" t="n">
        <v>11</v>
      </c>
    </row>
    <row r="8" customFormat="false" ht="32.25" hidden="false" customHeight="true" outlineLevel="0" collapsed="false">
      <c r="A8" s="16" t="s">
        <v>15</v>
      </c>
      <c r="B8" s="17" t="s">
        <v>16</v>
      </c>
      <c r="C8" s="18" t="n">
        <f aca="false">C9+C10+C11+C12+C13+C14+C15+C16+C17+C18</f>
        <v>93484.3</v>
      </c>
      <c r="D8" s="18" t="n">
        <f aca="false">D9+D10+D11+D12+D13+D14+D15+D16+D17+D18</f>
        <v>97831</v>
      </c>
      <c r="E8" s="18" t="n">
        <f aca="false">E9+E10+E11+E12+E13+E14+E15+E16+E17+E18</f>
        <v>108463.2</v>
      </c>
      <c r="F8" s="18" t="n">
        <f aca="false">F9+F10+F11+F12+F13+F14+F15+F16+F17+F18</f>
        <v>117375.62</v>
      </c>
      <c r="G8" s="19" t="n">
        <f aca="false">G9+G10+G11+G12+G13+G14+G15+G16+G17+G18</f>
        <v>115787.4</v>
      </c>
      <c r="H8" s="18" t="n">
        <f aca="false">H9+H10+H11+H12+H13+H14+H15+H16+H17+H18</f>
        <v>151581.6</v>
      </c>
      <c r="I8" s="18" t="n">
        <f aca="false">I9+I10+I11+I12+I13+I14+I15+I16+I17+I18</f>
        <v>126634.6</v>
      </c>
      <c r="J8" s="18" t="n">
        <f aca="false">J9+J10+J11+J12+J13+J14+J15+J16+J17+J18</f>
        <v>126643.8</v>
      </c>
      <c r="K8" s="18" t="n">
        <f aca="false">K9+K10+K11+K12+K13+K14+K15+K16+K17+K18</f>
        <v>937801.52</v>
      </c>
    </row>
    <row r="9" customFormat="false" ht="33.75" hidden="false" customHeight="true" outlineLevel="0" collapsed="false">
      <c r="A9" s="16"/>
      <c r="B9" s="20" t="s">
        <v>17</v>
      </c>
      <c r="C9" s="19" t="n">
        <f aca="false">C20+C80+C114+C118+C122</f>
        <v>12833.9</v>
      </c>
      <c r="D9" s="19" t="n">
        <f aca="false">D20+D80+D114+D118+D122</f>
        <v>14407.7</v>
      </c>
      <c r="E9" s="19" t="n">
        <f aca="false">E20+E80+E114+E118+E122</f>
        <v>17487.9</v>
      </c>
      <c r="F9" s="19" t="n">
        <f aca="false">F20+F80+F114+F118+F122</f>
        <v>17222.3</v>
      </c>
      <c r="G9" s="19" t="n">
        <f aca="false">G20+G80+G114+G118+G122</f>
        <v>19330.5</v>
      </c>
      <c r="H9" s="19" t="n">
        <f aca="false">H20+H80+H114+H118+H122</f>
        <v>40562.4</v>
      </c>
      <c r="I9" s="19" t="n">
        <f aca="false">I20+I80+I114+I118+I122</f>
        <v>21580.5</v>
      </c>
      <c r="J9" s="19" t="n">
        <f aca="false">J20+J80+J114+J118+J122</f>
        <v>21589.5</v>
      </c>
      <c r="K9" s="21" t="n">
        <f aca="false">SUM(C9:J9)</f>
        <v>165014.7</v>
      </c>
    </row>
    <row r="10" customFormat="false" ht="30" hidden="false" customHeight="true" outlineLevel="0" collapsed="false">
      <c r="A10" s="16"/>
      <c r="B10" s="22" t="s">
        <v>18</v>
      </c>
      <c r="C10" s="21" t="n">
        <f aca="false">C32+C84</f>
        <v>5186.6</v>
      </c>
      <c r="D10" s="21" t="n">
        <f aca="false">D32+D84</f>
        <v>6892.6</v>
      </c>
      <c r="E10" s="21" t="n">
        <f aca="false">E32+E84</f>
        <v>7173.2</v>
      </c>
      <c r="F10" s="21" t="n">
        <f aca="false">F32+F84</f>
        <v>8830.1</v>
      </c>
      <c r="G10" s="19" t="n">
        <f aca="false">G32+G84</f>
        <v>9369.9</v>
      </c>
      <c r="H10" s="21" t="n">
        <f aca="false">H32+H84</f>
        <v>9452.2</v>
      </c>
      <c r="I10" s="21" t="n">
        <f aca="false">I32+I84</f>
        <v>9296.9</v>
      </c>
      <c r="J10" s="21" t="n">
        <f aca="false">J32+J84</f>
        <v>9296.9</v>
      </c>
      <c r="K10" s="21" t="n">
        <f aca="false">SUM(C10:J10)</f>
        <v>65498.4</v>
      </c>
    </row>
    <row r="11" customFormat="false" ht="22.5" hidden="false" customHeight="true" outlineLevel="0" collapsed="false">
      <c r="A11" s="16"/>
      <c r="B11" s="23" t="s">
        <v>19</v>
      </c>
      <c r="C11" s="21" t="n">
        <f aca="false">C52+C86</f>
        <v>14367.1</v>
      </c>
      <c r="D11" s="21" t="n">
        <f aca="false">D52+D86</f>
        <v>20519.6</v>
      </c>
      <c r="E11" s="21" t="n">
        <f aca="false">E52+E86</f>
        <v>20865.2</v>
      </c>
      <c r="F11" s="21" t="n">
        <f aca="false">F52+F86</f>
        <v>22680.1</v>
      </c>
      <c r="G11" s="19" t="n">
        <f aca="false">G52+G86</f>
        <v>21357.1</v>
      </c>
      <c r="H11" s="21" t="n">
        <f aca="false">H52+H86</f>
        <v>24081.2</v>
      </c>
      <c r="I11" s="21" t="n">
        <f aca="false">I52+I86</f>
        <v>22961.9</v>
      </c>
      <c r="J11" s="21" t="n">
        <f aca="false">J52+J86</f>
        <v>22961.9</v>
      </c>
      <c r="K11" s="21" t="n">
        <f aca="false">SUM(C11:J11)</f>
        <v>169794.1</v>
      </c>
    </row>
    <row r="12" customFormat="false" ht="22.5" hidden="false" customHeight="true" outlineLevel="0" collapsed="false">
      <c r="A12" s="16"/>
      <c r="B12" s="23" t="s">
        <v>20</v>
      </c>
      <c r="C12" s="21" t="n">
        <f aca="false">C58+C87</f>
        <v>42960.1</v>
      </c>
      <c r="D12" s="21" t="n">
        <f aca="false">D58+D87</f>
        <v>30068</v>
      </c>
      <c r="E12" s="21" t="n">
        <f aca="false">E58+E87</f>
        <v>31693.9</v>
      </c>
      <c r="F12" s="21" t="n">
        <f aca="false">F58+F87</f>
        <v>34548.4</v>
      </c>
      <c r="G12" s="19" t="n">
        <f aca="false">G58+G87</f>
        <v>33016.1</v>
      </c>
      <c r="H12" s="21" t="n">
        <f aca="false">H58+H87</f>
        <v>36418.7</v>
      </c>
      <c r="I12" s="21" t="n">
        <f aca="false">I58+I87</f>
        <v>36419.8</v>
      </c>
      <c r="J12" s="21" t="n">
        <f aca="false">J58+J87</f>
        <v>36420</v>
      </c>
      <c r="K12" s="21" t="n">
        <f aca="false">SUM(C12:J12)</f>
        <v>281545</v>
      </c>
    </row>
    <row r="13" customFormat="false" ht="22.5" hidden="false" customHeight="true" outlineLevel="0" collapsed="false">
      <c r="A13" s="16"/>
      <c r="B13" s="23" t="s">
        <v>21</v>
      </c>
      <c r="C13" s="21" t="n">
        <f aca="false">C21</f>
        <v>7290.6</v>
      </c>
      <c r="D13" s="21" t="n">
        <f aca="false">D21</f>
        <v>11305.2</v>
      </c>
      <c r="E13" s="21" t="n">
        <f aca="false">E21</f>
        <v>14489.8</v>
      </c>
      <c r="F13" s="21" t="n">
        <f aca="false">F21</f>
        <v>16103.3</v>
      </c>
      <c r="G13" s="19" t="n">
        <f aca="false">G21</f>
        <v>15152.2</v>
      </c>
      <c r="H13" s="21" t="n">
        <f aca="false">H21</f>
        <v>20874.8</v>
      </c>
      <c r="I13" s="21" t="n">
        <f aca="false">I21</f>
        <v>16610.7</v>
      </c>
      <c r="J13" s="21" t="n">
        <f aca="false">J21</f>
        <v>16610.7</v>
      </c>
      <c r="K13" s="21" t="n">
        <f aca="false">SUM(C13:J13)</f>
        <v>118437.3</v>
      </c>
    </row>
    <row r="14" customFormat="false" ht="22.5" hidden="false" customHeight="true" outlineLevel="0" collapsed="false">
      <c r="A14" s="16"/>
      <c r="B14" s="23" t="s">
        <v>22</v>
      </c>
      <c r="C14" s="21" t="n">
        <f aca="false">C22+C85</f>
        <v>10816</v>
      </c>
      <c r="D14" s="21" t="n">
        <f aca="false">D22+D85</f>
        <v>14637.9</v>
      </c>
      <c r="E14" s="21" t="n">
        <f aca="false">E22+E85</f>
        <v>16492.4</v>
      </c>
      <c r="F14" s="21" t="n">
        <f aca="false">F22+F85</f>
        <v>17989.92</v>
      </c>
      <c r="G14" s="19" t="n">
        <f aca="false">G22+G85</f>
        <v>17471.8</v>
      </c>
      <c r="H14" s="21" t="n">
        <f aca="false">H22+H85</f>
        <v>19764.8</v>
      </c>
      <c r="I14" s="21" t="n">
        <f aca="false">I22+I85</f>
        <v>19764.8</v>
      </c>
      <c r="J14" s="21" t="n">
        <f aca="false">J22+J85</f>
        <v>19764.8</v>
      </c>
      <c r="K14" s="21" t="n">
        <f aca="false">SUM(C14:J14)</f>
        <v>136702.42</v>
      </c>
    </row>
    <row r="15" customFormat="false" ht="22.5" hidden="false" customHeight="true" outlineLevel="0" collapsed="false">
      <c r="A15" s="16"/>
      <c r="B15" s="23" t="s">
        <v>23</v>
      </c>
      <c r="C15" s="21" t="n">
        <f aca="false">C81</f>
        <v>10</v>
      </c>
      <c r="D15" s="21" t="n">
        <f aca="false">D81</f>
        <v>0</v>
      </c>
      <c r="E15" s="21" t="n">
        <f aca="false">E81</f>
        <v>215.8</v>
      </c>
      <c r="F15" s="21" t="n">
        <f aca="false">F81</f>
        <v>0</v>
      </c>
      <c r="G15" s="19" t="n">
        <f aca="false">G81</f>
        <v>0</v>
      </c>
      <c r="H15" s="21" t="n">
        <f aca="false">H81</f>
        <v>0</v>
      </c>
      <c r="I15" s="21" t="n">
        <f aca="false">I81</f>
        <v>0</v>
      </c>
      <c r="J15" s="21" t="n">
        <f aca="false">J81</f>
        <v>0</v>
      </c>
      <c r="K15" s="21" t="n">
        <f aca="false">SUM(C15:J15)</f>
        <v>225.8</v>
      </c>
    </row>
    <row r="16" customFormat="false" ht="22.5" hidden="false" customHeight="true" outlineLevel="0" collapsed="false">
      <c r="A16" s="16"/>
      <c r="B16" s="24" t="s">
        <v>24</v>
      </c>
      <c r="C16" s="21" t="n">
        <f aca="false">C82</f>
        <v>20</v>
      </c>
      <c r="D16" s="21" t="n">
        <f aca="false">D82</f>
        <v>0</v>
      </c>
      <c r="E16" s="21" t="n">
        <f aca="false">E82</f>
        <v>45</v>
      </c>
      <c r="F16" s="21" t="n">
        <f aca="false">F82</f>
        <v>0</v>
      </c>
      <c r="G16" s="19" t="n">
        <f aca="false">G82</f>
        <v>2.5</v>
      </c>
      <c r="H16" s="21" t="n">
        <f aca="false">H82</f>
        <v>0</v>
      </c>
      <c r="I16" s="21" t="n">
        <f aca="false">I82</f>
        <v>0</v>
      </c>
      <c r="J16" s="21" t="n">
        <f aca="false">J82</f>
        <v>0</v>
      </c>
      <c r="K16" s="21" t="n">
        <f aca="false">SUM(C16:J16)</f>
        <v>67.5</v>
      </c>
    </row>
    <row r="17" customFormat="false" ht="22.5" hidden="false" customHeight="true" outlineLevel="0" collapsed="false">
      <c r="A17" s="16"/>
      <c r="B17" s="25" t="s">
        <v>25</v>
      </c>
      <c r="C17" s="21" t="n">
        <f aca="false">C83</f>
        <v>0</v>
      </c>
      <c r="D17" s="21" t="n">
        <f aca="false">D83</f>
        <v>0</v>
      </c>
      <c r="E17" s="21" t="n">
        <f aca="false">E83</f>
        <v>0</v>
      </c>
      <c r="F17" s="21" t="n">
        <f aca="false">F83</f>
        <v>0</v>
      </c>
      <c r="G17" s="19" t="n">
        <f aca="false">G83</f>
        <v>49.4</v>
      </c>
      <c r="H17" s="21" t="n">
        <f aca="false">H83</f>
        <v>427.5</v>
      </c>
      <c r="I17" s="21" t="n">
        <f aca="false">I83</f>
        <v>0</v>
      </c>
      <c r="J17" s="21" t="n">
        <f aca="false">J83</f>
        <v>0</v>
      </c>
      <c r="K17" s="21" t="n">
        <f aca="false">SUM(C17:J17)</f>
        <v>476.9</v>
      </c>
    </row>
    <row r="18" customFormat="false" ht="22.5" hidden="false" customHeight="true" outlineLevel="0" collapsed="false">
      <c r="A18" s="16"/>
      <c r="B18" s="26" t="s">
        <v>26</v>
      </c>
      <c r="C18" s="21" t="n">
        <f aca="false">C123</f>
        <v>0</v>
      </c>
      <c r="D18" s="21" t="n">
        <f aca="false">D123</f>
        <v>0</v>
      </c>
      <c r="E18" s="21" t="n">
        <f aca="false">E123</f>
        <v>0</v>
      </c>
      <c r="F18" s="21" t="n">
        <f aca="false">F123</f>
        <v>1.5</v>
      </c>
      <c r="G18" s="19" t="n">
        <f aca="false">G123</f>
        <v>37.9</v>
      </c>
      <c r="H18" s="21" t="n">
        <f aca="false">H123</f>
        <v>0</v>
      </c>
      <c r="I18" s="21" t="n">
        <f aca="false">I123</f>
        <v>0</v>
      </c>
      <c r="J18" s="21" t="n">
        <f aca="false">J123</f>
        <v>0</v>
      </c>
      <c r="K18" s="21" t="n">
        <f aca="false">SUM(C18:J18)</f>
        <v>39.4</v>
      </c>
    </row>
    <row r="19" customFormat="false" ht="18.75" hidden="false" customHeight="true" outlineLevel="0" collapsed="false">
      <c r="A19" s="27" t="s">
        <v>27</v>
      </c>
      <c r="B19" s="28" t="s">
        <v>16</v>
      </c>
      <c r="C19" s="29" t="n">
        <f aca="false">C20+C21+C22</f>
        <v>23186.2</v>
      </c>
      <c r="D19" s="29" t="n">
        <f aca="false">D20+D21+D22</f>
        <v>31772.9</v>
      </c>
      <c r="E19" s="29" t="n">
        <f aca="false">E20+E21+E22</f>
        <v>37869.4</v>
      </c>
      <c r="F19" s="29" t="n">
        <f aca="false">F20+F21+F22</f>
        <v>38781.42</v>
      </c>
      <c r="G19" s="30" t="n">
        <f aca="false">G20+G21+G22</f>
        <v>40254.8</v>
      </c>
      <c r="H19" s="29" t="n">
        <f aca="false">H20+H21+H22</f>
        <v>67256.6</v>
      </c>
      <c r="I19" s="29" t="n">
        <f aca="false">I20+I21+I22</f>
        <v>45639.5</v>
      </c>
      <c r="J19" s="29" t="n">
        <f aca="false">J20+J21+J22</f>
        <v>45639.5</v>
      </c>
      <c r="K19" s="21" t="n">
        <f aca="false">SUM(C19:J19)</f>
        <v>330400.32</v>
      </c>
    </row>
    <row r="20" customFormat="false" ht="31.5" hidden="false" customHeight="true" outlineLevel="0" collapsed="false">
      <c r="A20" s="27"/>
      <c r="B20" s="31" t="s">
        <v>17</v>
      </c>
      <c r="C20" s="30" t="n">
        <f aca="false">C24+C28</f>
        <v>5109.6</v>
      </c>
      <c r="D20" s="30" t="n">
        <f aca="false">D24+D28</f>
        <v>5829.8</v>
      </c>
      <c r="E20" s="30" t="n">
        <f aca="false">E24+E28</f>
        <v>6887.2</v>
      </c>
      <c r="F20" s="30" t="n">
        <f aca="false">F24+F28</f>
        <v>4688.2</v>
      </c>
      <c r="G20" s="30" t="n">
        <f aca="false">G24+G28</f>
        <v>7630.8</v>
      </c>
      <c r="H20" s="30" t="n">
        <f aca="false">H24+H28</f>
        <v>26817</v>
      </c>
      <c r="I20" s="30" t="n">
        <f aca="false">I24+I28</f>
        <v>9464</v>
      </c>
      <c r="J20" s="30" t="n">
        <f aca="false">J24+J28</f>
        <v>9464</v>
      </c>
      <c r="K20" s="21" t="n">
        <f aca="false">SUM(C20:J20)</f>
        <v>75890.6</v>
      </c>
    </row>
    <row r="21" customFormat="false" ht="22.5" hidden="false" customHeight="true" outlineLevel="0" collapsed="false">
      <c r="A21" s="27"/>
      <c r="B21" s="28" t="s">
        <v>21</v>
      </c>
      <c r="C21" s="32" t="n">
        <f aca="false">C25+C29</f>
        <v>7290.6</v>
      </c>
      <c r="D21" s="32" t="n">
        <f aca="false">D25+D29</f>
        <v>11305.2</v>
      </c>
      <c r="E21" s="32" t="n">
        <f aca="false">E25+E29</f>
        <v>14489.8</v>
      </c>
      <c r="F21" s="32" t="n">
        <f aca="false">F25+F29</f>
        <v>16103.3</v>
      </c>
      <c r="G21" s="30" t="n">
        <f aca="false">G25+G29</f>
        <v>15152.2</v>
      </c>
      <c r="H21" s="32" t="n">
        <f aca="false">H25+H29</f>
        <v>20874.8</v>
      </c>
      <c r="I21" s="32" t="n">
        <f aca="false">I25+I29</f>
        <v>16610.7</v>
      </c>
      <c r="J21" s="32" t="n">
        <f aca="false">J25+J29</f>
        <v>16610.7</v>
      </c>
      <c r="K21" s="21" t="n">
        <f aca="false">SUM(C21:J21)</f>
        <v>118437.3</v>
      </c>
    </row>
    <row r="22" customFormat="false" ht="22.5" hidden="false" customHeight="true" outlineLevel="0" collapsed="false">
      <c r="A22" s="27"/>
      <c r="B22" s="31" t="s">
        <v>22</v>
      </c>
      <c r="C22" s="32" t="n">
        <f aca="false">C26+C30</f>
        <v>10786</v>
      </c>
      <c r="D22" s="32" t="n">
        <f aca="false">D26+D30</f>
        <v>14637.9</v>
      </c>
      <c r="E22" s="32" t="n">
        <f aca="false">E26+E30</f>
        <v>16492.4</v>
      </c>
      <c r="F22" s="32" t="n">
        <f aca="false">F26+F30</f>
        <v>17989.92</v>
      </c>
      <c r="G22" s="30" t="n">
        <f aca="false">G26+G30</f>
        <v>17471.8</v>
      </c>
      <c r="H22" s="32" t="n">
        <f aca="false">H26+H30</f>
        <v>19564.8</v>
      </c>
      <c r="I22" s="32" t="n">
        <f aca="false">I26+I30</f>
        <v>19564.8</v>
      </c>
      <c r="J22" s="32" t="n">
        <f aca="false">J26+J30</f>
        <v>19564.8</v>
      </c>
      <c r="K22" s="21" t="n">
        <f aca="false">SUM(C22:J22)</f>
        <v>136072.42</v>
      </c>
    </row>
    <row r="23" customFormat="false" ht="18" hidden="false" customHeight="true" outlineLevel="0" collapsed="false">
      <c r="A23" s="33" t="s">
        <v>28</v>
      </c>
      <c r="B23" s="28" t="s">
        <v>16</v>
      </c>
      <c r="C23" s="30" t="n">
        <f aca="false">C24+C25+C26</f>
        <v>21984.4</v>
      </c>
      <c r="D23" s="32" t="n">
        <f aca="false">D24+D25+D26</f>
        <v>31274.3</v>
      </c>
      <c r="E23" s="32" t="n">
        <f aca="false">E24+E25+E26</f>
        <v>35659.5</v>
      </c>
      <c r="F23" s="32" t="n">
        <f aca="false">F24+F25+F26</f>
        <v>37328.8</v>
      </c>
      <c r="G23" s="30" t="n">
        <f aca="false">G24+G25+G26</f>
        <v>40254.8</v>
      </c>
      <c r="H23" s="32" t="n">
        <f aca="false">H24+H25+H26</f>
        <v>62992.5</v>
      </c>
      <c r="I23" s="32" t="n">
        <f aca="false">I24+I25+I26</f>
        <v>45639.5</v>
      </c>
      <c r="J23" s="32" t="n">
        <f aca="false">J24+J25+J26</f>
        <v>45639.5</v>
      </c>
      <c r="K23" s="21" t="n">
        <f aca="false">SUM(C23:J23)</f>
        <v>320773.3</v>
      </c>
    </row>
    <row r="24" customFormat="false" ht="31.5" hidden="false" customHeight="true" outlineLevel="0" collapsed="false">
      <c r="A24" s="33"/>
      <c r="B24" s="31" t="s">
        <v>17</v>
      </c>
      <c r="C24" s="30" t="n">
        <v>4042.4</v>
      </c>
      <c r="D24" s="32" t="n">
        <v>5829.8</v>
      </c>
      <c r="E24" s="32" t="n">
        <f aca="false">7932.2-1000-45</f>
        <v>6887.2</v>
      </c>
      <c r="F24" s="32" t="n">
        <v>4688.2</v>
      </c>
      <c r="G24" s="30" t="n">
        <v>7630.8</v>
      </c>
      <c r="H24" s="32" t="n">
        <v>26817</v>
      </c>
      <c r="I24" s="32" t="n">
        <v>9464</v>
      </c>
      <c r="J24" s="32" t="n">
        <v>9464</v>
      </c>
      <c r="K24" s="21" t="n">
        <f aca="false">SUM(C24:J24)</f>
        <v>74823.4</v>
      </c>
    </row>
    <row r="25" customFormat="false" ht="18.75" hidden="false" customHeight="true" outlineLevel="0" collapsed="false">
      <c r="A25" s="33"/>
      <c r="B25" s="31" t="s">
        <v>21</v>
      </c>
      <c r="C25" s="32" t="n">
        <v>7290.6</v>
      </c>
      <c r="D25" s="32" t="n">
        <v>11305.2</v>
      </c>
      <c r="E25" s="32" t="n">
        <f aca="false">12957.3+619</f>
        <v>13576.3</v>
      </c>
      <c r="F25" s="32" t="n">
        <v>14982.1</v>
      </c>
      <c r="G25" s="30" t="n">
        <v>15152.2</v>
      </c>
      <c r="H25" s="32" t="n">
        <v>16610.7</v>
      </c>
      <c r="I25" s="32" t="n">
        <v>16610.7</v>
      </c>
      <c r="J25" s="32" t="n">
        <v>16610.7</v>
      </c>
      <c r="K25" s="21" t="n">
        <f aca="false">SUM(C25:J25)</f>
        <v>112138.5</v>
      </c>
    </row>
    <row r="26" customFormat="false" ht="18.75" hidden="false" customHeight="true" outlineLevel="0" collapsed="false">
      <c r="A26" s="33"/>
      <c r="B26" s="31" t="s">
        <v>22</v>
      </c>
      <c r="C26" s="32" t="n">
        <v>10651.4</v>
      </c>
      <c r="D26" s="32" t="n">
        <v>14139.3</v>
      </c>
      <c r="E26" s="32" t="n">
        <f aca="false">14660.6+535.4</f>
        <v>15196</v>
      </c>
      <c r="F26" s="32" t="n">
        <v>17658.5</v>
      </c>
      <c r="G26" s="30" t="n">
        <v>17471.8</v>
      </c>
      <c r="H26" s="32" t="n">
        <v>19564.8</v>
      </c>
      <c r="I26" s="32" t="n">
        <v>19564.8</v>
      </c>
      <c r="J26" s="32" t="n">
        <v>19564.8</v>
      </c>
      <c r="K26" s="21" t="n">
        <f aca="false">SUM(C26:J26)</f>
        <v>133811.4</v>
      </c>
    </row>
    <row r="27" customFormat="false" ht="19.5" hidden="false" customHeight="true" outlineLevel="0" collapsed="false">
      <c r="A27" s="34" t="s">
        <v>29</v>
      </c>
      <c r="B27" s="28" t="s">
        <v>16</v>
      </c>
      <c r="C27" s="30" t="n">
        <f aca="false">C28+C29+C30</f>
        <v>1201.8</v>
      </c>
      <c r="D27" s="30" t="n">
        <f aca="false">D28+D29+D30</f>
        <v>498.6</v>
      </c>
      <c r="E27" s="30" t="n">
        <f aca="false">E28+E29+E30</f>
        <v>2209.9</v>
      </c>
      <c r="F27" s="30" t="n">
        <f aca="false">F28+F29+F30</f>
        <v>1452.62</v>
      </c>
      <c r="G27" s="30" t="n">
        <f aca="false">G28+G29+G30</f>
        <v>0</v>
      </c>
      <c r="H27" s="30" t="n">
        <f aca="false">H28+H29+H30</f>
        <v>4264.1</v>
      </c>
      <c r="I27" s="30" t="n">
        <f aca="false">I28+I29+I30</f>
        <v>0</v>
      </c>
      <c r="J27" s="30" t="n">
        <f aca="false">J28+J29+J30</f>
        <v>0</v>
      </c>
      <c r="K27" s="21" t="n">
        <f aca="false">SUM(C27:J27)</f>
        <v>9627.02</v>
      </c>
    </row>
    <row r="28" customFormat="false" ht="35.25" hidden="false" customHeight="true" outlineLevel="0" collapsed="false">
      <c r="A28" s="34"/>
      <c r="B28" s="31" t="s">
        <v>17</v>
      </c>
      <c r="C28" s="30" t="n">
        <v>1067.2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21" t="n">
        <f aca="false">SUM(C28:J28)</f>
        <v>1067.2</v>
      </c>
    </row>
    <row r="29" customFormat="false" ht="19.5" hidden="false" customHeight="true" outlineLevel="0" collapsed="false">
      <c r="A29" s="34"/>
      <c r="B29" s="35" t="s">
        <v>21</v>
      </c>
      <c r="C29" s="30" t="n">
        <v>0</v>
      </c>
      <c r="D29" s="30" t="n">
        <v>0</v>
      </c>
      <c r="E29" s="30" t="n">
        <v>913.5</v>
      </c>
      <c r="F29" s="30" t="n">
        <v>1121.2</v>
      </c>
      <c r="G29" s="30" t="n">
        <v>0</v>
      </c>
      <c r="H29" s="30" t="n">
        <v>4264.1</v>
      </c>
      <c r="I29" s="30" t="n">
        <v>0</v>
      </c>
      <c r="J29" s="30" t="n">
        <v>0</v>
      </c>
      <c r="K29" s="21" t="n">
        <f aca="false">SUM(C29:J29)</f>
        <v>6298.8</v>
      </c>
    </row>
    <row r="30" customFormat="false" ht="19.5" hidden="false" customHeight="true" outlineLevel="0" collapsed="false">
      <c r="A30" s="34"/>
      <c r="B30" s="35" t="s">
        <v>22</v>
      </c>
      <c r="C30" s="30" t="n">
        <v>134.6</v>
      </c>
      <c r="D30" s="30" t="n">
        <v>498.6</v>
      </c>
      <c r="E30" s="30" t="n">
        <f aca="false">615+494.3+274.3-87.2</f>
        <v>1296.4</v>
      </c>
      <c r="F30" s="30" t="n">
        <f aca="false">34.4+238.02+59</f>
        <v>331.42</v>
      </c>
      <c r="G30" s="30" t="n">
        <v>0</v>
      </c>
      <c r="H30" s="30" t="n">
        <v>0</v>
      </c>
      <c r="I30" s="30" t="n">
        <v>0</v>
      </c>
      <c r="J30" s="30" t="n">
        <v>0</v>
      </c>
      <c r="K30" s="21" t="n">
        <f aca="false">SUM(C30:J30)</f>
        <v>2261.02</v>
      </c>
    </row>
    <row r="31" customFormat="false" ht="21" hidden="false" customHeight="true" outlineLevel="0" collapsed="false">
      <c r="A31" s="36" t="s">
        <v>30</v>
      </c>
      <c r="B31" s="37" t="s">
        <v>16</v>
      </c>
      <c r="C31" s="29" t="n">
        <f aca="false">C32</f>
        <v>4348.9</v>
      </c>
      <c r="D31" s="29" t="n">
        <f aca="false">D32</f>
        <v>5752.1</v>
      </c>
      <c r="E31" s="29" t="n">
        <f aca="false">E32</f>
        <v>6073</v>
      </c>
      <c r="F31" s="29" t="n">
        <f aca="false">F32</f>
        <v>7745.8</v>
      </c>
      <c r="G31" s="30" t="n">
        <f aca="false">G32</f>
        <v>7820.6</v>
      </c>
      <c r="H31" s="29" t="n">
        <f aca="false">H32</f>
        <v>8107.8</v>
      </c>
      <c r="I31" s="29" t="n">
        <f aca="false">I32</f>
        <v>7952.5</v>
      </c>
      <c r="J31" s="29" t="n">
        <f aca="false">J32</f>
        <v>7952.5</v>
      </c>
      <c r="K31" s="21" t="n">
        <f aca="false">SUM(C31:J31)</f>
        <v>55753.2</v>
      </c>
    </row>
    <row r="32" customFormat="false" ht="24.75" hidden="false" customHeight="true" outlineLevel="0" collapsed="false">
      <c r="A32" s="36"/>
      <c r="B32" s="28" t="s">
        <v>18</v>
      </c>
      <c r="C32" s="32" t="n">
        <f aca="false">C34+C38</f>
        <v>4348.9</v>
      </c>
      <c r="D32" s="32" t="n">
        <f aca="false">D34+D38</f>
        <v>5752.1</v>
      </c>
      <c r="E32" s="32" t="n">
        <f aca="false">E34+E38</f>
        <v>6073</v>
      </c>
      <c r="F32" s="32" t="n">
        <f aca="false">F34+F38</f>
        <v>7745.8</v>
      </c>
      <c r="G32" s="30" t="n">
        <f aca="false">G34+G38</f>
        <v>7820.6</v>
      </c>
      <c r="H32" s="32" t="n">
        <f aca="false">H34+H38</f>
        <v>8107.8</v>
      </c>
      <c r="I32" s="32" t="n">
        <f aca="false">I34+I38</f>
        <v>7952.5</v>
      </c>
      <c r="J32" s="32" t="n">
        <f aca="false">J34+J38</f>
        <v>7952.5</v>
      </c>
      <c r="K32" s="21" t="n">
        <f aca="false">SUM(C32:J32)</f>
        <v>55753.2</v>
      </c>
    </row>
    <row r="33" customFormat="false" ht="20.25" hidden="false" customHeight="true" outlineLevel="0" collapsed="false">
      <c r="A33" s="34" t="s">
        <v>31</v>
      </c>
      <c r="B33" s="28" t="s">
        <v>16</v>
      </c>
      <c r="C33" s="32" t="n">
        <f aca="false">C34</f>
        <v>4281</v>
      </c>
      <c r="D33" s="32" t="n">
        <f aca="false">D34</f>
        <v>5752.1</v>
      </c>
      <c r="E33" s="32" t="n">
        <f aca="false">E34</f>
        <v>5983</v>
      </c>
      <c r="F33" s="32" t="n">
        <f aca="false">F34</f>
        <v>7188.1</v>
      </c>
      <c r="G33" s="30" t="n">
        <f aca="false">G34</f>
        <v>7186.5</v>
      </c>
      <c r="H33" s="32" t="n">
        <f aca="false">H34</f>
        <v>7952.5</v>
      </c>
      <c r="I33" s="32" t="n">
        <f aca="false">I34</f>
        <v>7952.5</v>
      </c>
      <c r="J33" s="32" t="n">
        <f aca="false">J34</f>
        <v>7952.5</v>
      </c>
      <c r="K33" s="21" t="n">
        <f aca="false">SUM(C33:J33)</f>
        <v>54248.2</v>
      </c>
    </row>
    <row r="34" customFormat="false" ht="21.75" hidden="false" customHeight="true" outlineLevel="0" collapsed="false">
      <c r="A34" s="34"/>
      <c r="B34" s="28" t="s">
        <v>18</v>
      </c>
      <c r="C34" s="32" t="n">
        <f aca="false">C36</f>
        <v>4281</v>
      </c>
      <c r="D34" s="32" t="n">
        <f aca="false">D36</f>
        <v>5752.1</v>
      </c>
      <c r="E34" s="32" t="n">
        <f aca="false">5782.2+200.8</f>
        <v>5983</v>
      </c>
      <c r="F34" s="32" t="n">
        <v>7188.1</v>
      </c>
      <c r="G34" s="30" t="n">
        <v>7186.5</v>
      </c>
      <c r="H34" s="32" t="n">
        <v>7952.5</v>
      </c>
      <c r="I34" s="32" t="n">
        <v>7952.5</v>
      </c>
      <c r="J34" s="32" t="n">
        <v>7952.5</v>
      </c>
      <c r="K34" s="21" t="n">
        <f aca="false">SUM(C34:J34)</f>
        <v>54248.2</v>
      </c>
    </row>
    <row r="35" customFormat="false" ht="21.75" hidden="true" customHeight="true" outlineLevel="0" collapsed="false">
      <c r="A35" s="34" t="s">
        <v>32</v>
      </c>
      <c r="B35" s="28" t="s">
        <v>16</v>
      </c>
      <c r="C35" s="32" t="n">
        <f aca="false">C36</f>
        <v>4281</v>
      </c>
      <c r="D35" s="32" t="n">
        <f aca="false">D36</f>
        <v>5752.1</v>
      </c>
      <c r="E35" s="32" t="n">
        <f aca="false">E36</f>
        <v>5811.4</v>
      </c>
      <c r="F35" s="32" t="n">
        <f aca="false">F36</f>
        <v>5810.8</v>
      </c>
      <c r="G35" s="30" t="n">
        <f aca="false">G36</f>
        <v>5810.8</v>
      </c>
      <c r="H35" s="32" t="n">
        <f aca="false">H36</f>
        <v>5810.8</v>
      </c>
      <c r="I35" s="32" t="n">
        <f aca="false">I36</f>
        <v>5810.8</v>
      </c>
      <c r="J35" s="32" t="n">
        <f aca="false">J36</f>
        <v>5810.8</v>
      </c>
      <c r="K35" s="21" t="n">
        <f aca="false">SUM(C35:J35)</f>
        <v>44898.5</v>
      </c>
    </row>
    <row r="36" customFormat="false" ht="21.75" hidden="true" customHeight="true" outlineLevel="0" collapsed="false">
      <c r="A36" s="34"/>
      <c r="B36" s="28" t="s">
        <v>18</v>
      </c>
      <c r="C36" s="32" t="n">
        <f aca="false">3979.8+278.2+23</f>
        <v>4281</v>
      </c>
      <c r="D36" s="32" t="n">
        <f aca="false">4258+1474.1+20</f>
        <v>5752.1</v>
      </c>
      <c r="E36" s="38" t="n">
        <v>5811.4</v>
      </c>
      <c r="F36" s="38" t="n">
        <v>5810.8</v>
      </c>
      <c r="G36" s="39" t="n">
        <v>5810.8</v>
      </c>
      <c r="H36" s="38" t="n">
        <v>5810.8</v>
      </c>
      <c r="I36" s="38" t="n">
        <v>5810.8</v>
      </c>
      <c r="J36" s="38" t="n">
        <v>5810.8</v>
      </c>
      <c r="K36" s="21" t="n">
        <f aca="false">SUM(C36:J36)</f>
        <v>44898.5</v>
      </c>
    </row>
    <row r="37" customFormat="false" ht="15.75" hidden="false" customHeight="true" outlineLevel="0" collapsed="false">
      <c r="A37" s="40" t="s">
        <v>33</v>
      </c>
      <c r="B37" s="28" t="s">
        <v>16</v>
      </c>
      <c r="C37" s="32" t="n">
        <f aca="false">C38</f>
        <v>67.9</v>
      </c>
      <c r="D37" s="32" t="n">
        <f aca="false">D38</f>
        <v>0</v>
      </c>
      <c r="E37" s="32" t="n">
        <f aca="false">E38</f>
        <v>90</v>
      </c>
      <c r="F37" s="32" t="n">
        <f aca="false">F38</f>
        <v>557.7</v>
      </c>
      <c r="G37" s="30" t="n">
        <f aca="false">G38</f>
        <v>634.1</v>
      </c>
      <c r="H37" s="32" t="n">
        <f aca="false">H38</f>
        <v>155.3</v>
      </c>
      <c r="I37" s="32" t="n">
        <f aca="false">I38</f>
        <v>0</v>
      </c>
      <c r="J37" s="32" t="n">
        <f aca="false">J38</f>
        <v>0</v>
      </c>
      <c r="K37" s="21" t="n">
        <f aca="false">SUM(C37:J37)</f>
        <v>1505</v>
      </c>
    </row>
    <row r="38" customFormat="false" ht="21.75" hidden="false" customHeight="true" outlineLevel="0" collapsed="false">
      <c r="A38" s="40"/>
      <c r="B38" s="28" t="s">
        <v>18</v>
      </c>
      <c r="C38" s="32" t="n">
        <f aca="false">C40+C42+C44+C46+C48</f>
        <v>67.9</v>
      </c>
      <c r="D38" s="32" t="n">
        <f aca="false">D40+D42+D44+D46+D48</f>
        <v>0</v>
      </c>
      <c r="E38" s="32" t="n">
        <v>90</v>
      </c>
      <c r="F38" s="32" t="n">
        <f aca="false">10.9+30+256.3+31.2+53.7+151.6+24</f>
        <v>557.7</v>
      </c>
      <c r="G38" s="30" t="n">
        <v>634.1</v>
      </c>
      <c r="H38" s="32" t="n">
        <v>155.3</v>
      </c>
      <c r="I38" s="32" t="n">
        <v>0</v>
      </c>
      <c r="J38" s="32" t="n">
        <v>0</v>
      </c>
      <c r="K38" s="21" t="n">
        <f aca="false">SUM(C38:J38)</f>
        <v>1505</v>
      </c>
    </row>
    <row r="39" customFormat="false" ht="21.75" hidden="true" customHeight="true" outlineLevel="0" collapsed="false">
      <c r="A39" s="34" t="s">
        <v>34</v>
      </c>
      <c r="B39" s="28" t="s">
        <v>16</v>
      </c>
      <c r="C39" s="32" t="n">
        <f aca="false">C40</f>
        <v>0</v>
      </c>
      <c r="D39" s="32" t="n">
        <f aca="false">D40</f>
        <v>0</v>
      </c>
      <c r="E39" s="32" t="n">
        <f aca="false">E40</f>
        <v>199.4</v>
      </c>
      <c r="F39" s="32" t="n">
        <f aca="false">F40</f>
        <v>0</v>
      </c>
      <c r="G39" s="30" t="n">
        <f aca="false">G40</f>
        <v>0</v>
      </c>
      <c r="H39" s="32" t="n">
        <f aca="false">H40</f>
        <v>0</v>
      </c>
      <c r="I39" s="32" t="n">
        <f aca="false">I40</f>
        <v>0</v>
      </c>
      <c r="J39" s="32" t="n">
        <f aca="false">J40</f>
        <v>0</v>
      </c>
      <c r="K39" s="21" t="n">
        <f aca="false">SUM(C39:J39)</f>
        <v>199.4</v>
      </c>
    </row>
    <row r="40" customFormat="false" ht="27" hidden="true" customHeight="true" outlineLevel="0" collapsed="false">
      <c r="A40" s="34"/>
      <c r="B40" s="28" t="s">
        <v>18</v>
      </c>
      <c r="C40" s="32" t="n">
        <v>0</v>
      </c>
      <c r="D40" s="32" t="n">
        <v>0</v>
      </c>
      <c r="E40" s="32" t="n">
        <v>199.4</v>
      </c>
      <c r="F40" s="32" t="n">
        <v>0</v>
      </c>
      <c r="G40" s="30" t="n">
        <v>0</v>
      </c>
      <c r="H40" s="32" t="n">
        <v>0</v>
      </c>
      <c r="I40" s="32" t="n">
        <v>0</v>
      </c>
      <c r="J40" s="32" t="n">
        <v>0</v>
      </c>
      <c r="K40" s="21" t="n">
        <f aca="false">SUM(C40:J40)</f>
        <v>199.4</v>
      </c>
    </row>
    <row r="41" customFormat="false" ht="21.75" hidden="true" customHeight="true" outlineLevel="0" collapsed="false">
      <c r="A41" s="34" t="s">
        <v>35</v>
      </c>
      <c r="B41" s="28" t="s">
        <v>16</v>
      </c>
      <c r="C41" s="32" t="n">
        <f aca="false">C42</f>
        <v>0</v>
      </c>
      <c r="D41" s="32" t="n">
        <f aca="false">D42</f>
        <v>0</v>
      </c>
      <c r="E41" s="32" t="n">
        <f aca="false">E42</f>
        <v>1475.1</v>
      </c>
      <c r="F41" s="32" t="n">
        <f aca="false">F42</f>
        <v>0</v>
      </c>
      <c r="G41" s="30" t="n">
        <f aca="false">G42</f>
        <v>0</v>
      </c>
      <c r="H41" s="32" t="n">
        <f aca="false">H42</f>
        <v>0</v>
      </c>
      <c r="I41" s="32" t="n">
        <f aca="false">I42</f>
        <v>0</v>
      </c>
      <c r="J41" s="32" t="n">
        <f aca="false">J42</f>
        <v>0</v>
      </c>
      <c r="K41" s="21" t="n">
        <f aca="false">SUM(C41:J41)</f>
        <v>1475.1</v>
      </c>
    </row>
    <row r="42" customFormat="false" ht="21.75" hidden="true" customHeight="true" outlineLevel="0" collapsed="false">
      <c r="A42" s="34"/>
      <c r="B42" s="28" t="s">
        <v>18</v>
      </c>
      <c r="C42" s="32" t="n">
        <v>0</v>
      </c>
      <c r="D42" s="32" t="n">
        <v>0</v>
      </c>
      <c r="E42" s="32" t="n">
        <v>1475.1</v>
      </c>
      <c r="F42" s="32" t="n">
        <v>0</v>
      </c>
      <c r="G42" s="30" t="n">
        <v>0</v>
      </c>
      <c r="H42" s="32" t="n">
        <v>0</v>
      </c>
      <c r="I42" s="32" t="n">
        <v>0</v>
      </c>
      <c r="J42" s="32" t="n">
        <v>0</v>
      </c>
      <c r="K42" s="21" t="n">
        <f aca="false">SUM(C42:J42)</f>
        <v>1475.1</v>
      </c>
    </row>
    <row r="43" customFormat="false" ht="21.75" hidden="true" customHeight="true" outlineLevel="0" collapsed="false">
      <c r="A43" s="34" t="s">
        <v>36</v>
      </c>
      <c r="B43" s="28" t="s">
        <v>16</v>
      </c>
      <c r="C43" s="32" t="n">
        <f aca="false">C44</f>
        <v>0</v>
      </c>
      <c r="D43" s="32" t="n">
        <f aca="false">D44</f>
        <v>0</v>
      </c>
      <c r="E43" s="32" t="n">
        <f aca="false">E44</f>
        <v>0</v>
      </c>
      <c r="F43" s="32" t="n">
        <f aca="false">F44</f>
        <v>0</v>
      </c>
      <c r="G43" s="30" t="n">
        <f aca="false">G44</f>
        <v>0</v>
      </c>
      <c r="H43" s="32" t="n">
        <f aca="false">H44</f>
        <v>0</v>
      </c>
      <c r="I43" s="32" t="n">
        <f aca="false">I44</f>
        <v>0</v>
      </c>
      <c r="J43" s="32" t="n">
        <f aca="false">J44</f>
        <v>0</v>
      </c>
      <c r="K43" s="21" t="n">
        <f aca="false">SUM(C43:J43)</f>
        <v>0</v>
      </c>
    </row>
    <row r="44" customFormat="false" ht="33" hidden="true" customHeight="true" outlineLevel="0" collapsed="false">
      <c r="A44" s="34"/>
      <c r="B44" s="41" t="str">
        <f aca="false">B45</f>
        <v>Всего, в том числе:</v>
      </c>
      <c r="C44" s="32" t="n">
        <v>0</v>
      </c>
      <c r="D44" s="32" t="n">
        <v>0</v>
      </c>
      <c r="E44" s="32" t="n">
        <v>0</v>
      </c>
      <c r="F44" s="32" t="n">
        <v>0</v>
      </c>
      <c r="G44" s="30" t="n">
        <v>0</v>
      </c>
      <c r="H44" s="32" t="n">
        <v>0</v>
      </c>
      <c r="I44" s="32" t="n">
        <v>0</v>
      </c>
      <c r="J44" s="32" t="n">
        <v>0</v>
      </c>
      <c r="K44" s="21" t="n">
        <f aca="false">SUM(C44:J44)</f>
        <v>0</v>
      </c>
    </row>
    <row r="45" customFormat="false" ht="21.75" hidden="true" customHeight="true" outlineLevel="0" collapsed="false">
      <c r="A45" s="34" t="s">
        <v>37</v>
      </c>
      <c r="B45" s="28" t="s">
        <v>16</v>
      </c>
      <c r="C45" s="32" t="n">
        <f aca="false">C46</f>
        <v>67.9</v>
      </c>
      <c r="D45" s="32" t="n">
        <f aca="false">D46</f>
        <v>0</v>
      </c>
      <c r="E45" s="32" t="n">
        <f aca="false">E46</f>
        <v>0</v>
      </c>
      <c r="F45" s="32" t="n">
        <f aca="false">F46</f>
        <v>0</v>
      </c>
      <c r="G45" s="30" t="n">
        <f aca="false">G46</f>
        <v>0</v>
      </c>
      <c r="H45" s="32" t="n">
        <f aca="false">H46</f>
        <v>0</v>
      </c>
      <c r="I45" s="32" t="n">
        <f aca="false">I46</f>
        <v>0</v>
      </c>
      <c r="J45" s="32" t="n">
        <f aca="false">J46</f>
        <v>0</v>
      </c>
      <c r="K45" s="21" t="n">
        <f aca="false">SUM(C45:J45)</f>
        <v>67.9</v>
      </c>
    </row>
    <row r="46" customFormat="false" ht="30" hidden="true" customHeight="true" outlineLevel="0" collapsed="false">
      <c r="A46" s="34"/>
      <c r="B46" s="28" t="s">
        <v>18</v>
      </c>
      <c r="C46" s="32" t="n">
        <f aca="false">89.3-21.4</f>
        <v>67.9</v>
      </c>
      <c r="D46" s="32" t="n">
        <v>0</v>
      </c>
      <c r="E46" s="32" t="n">
        <v>0</v>
      </c>
      <c r="F46" s="32" t="n">
        <v>0</v>
      </c>
      <c r="G46" s="30" t="n">
        <v>0</v>
      </c>
      <c r="H46" s="32" t="n">
        <v>0</v>
      </c>
      <c r="I46" s="32" t="n">
        <v>0</v>
      </c>
      <c r="J46" s="32" t="n">
        <v>0</v>
      </c>
      <c r="K46" s="21" t="n">
        <f aca="false">SUM(C46:J46)</f>
        <v>67.9</v>
      </c>
    </row>
    <row r="47" customFormat="false" ht="27" hidden="true" customHeight="true" outlineLevel="0" collapsed="false">
      <c r="A47" s="42" t="s">
        <v>38</v>
      </c>
      <c r="B47" s="43" t="s">
        <v>16</v>
      </c>
      <c r="C47" s="32" t="n">
        <f aca="false">C48</f>
        <v>0</v>
      </c>
      <c r="D47" s="32" t="n">
        <f aca="false">D48</f>
        <v>0</v>
      </c>
      <c r="E47" s="32" t="n">
        <f aca="false">E48</f>
        <v>162.8</v>
      </c>
      <c r="F47" s="32" t="n">
        <f aca="false">F48</f>
        <v>0</v>
      </c>
      <c r="G47" s="30" t="n">
        <f aca="false">G48</f>
        <v>0</v>
      </c>
      <c r="H47" s="32" t="n">
        <f aca="false">H48</f>
        <v>0</v>
      </c>
      <c r="I47" s="32" t="n">
        <f aca="false">I48</f>
        <v>0</v>
      </c>
      <c r="J47" s="32" t="n">
        <f aca="false">J48</f>
        <v>0</v>
      </c>
      <c r="K47" s="21" t="n">
        <f aca="false">SUM(C47:J47)</f>
        <v>162.8</v>
      </c>
    </row>
    <row r="48" customFormat="false" ht="27" hidden="true" customHeight="true" outlineLevel="0" collapsed="false">
      <c r="A48" s="42"/>
      <c r="B48" s="44" t="s">
        <v>18</v>
      </c>
      <c r="C48" s="32" t="n">
        <v>0</v>
      </c>
      <c r="D48" s="32" t="n">
        <v>0</v>
      </c>
      <c r="E48" s="32" t="n">
        <v>162.8</v>
      </c>
      <c r="F48" s="32" t="n">
        <v>0</v>
      </c>
      <c r="G48" s="30" t="n">
        <v>0</v>
      </c>
      <c r="H48" s="32" t="n">
        <v>0</v>
      </c>
      <c r="I48" s="32" t="n">
        <v>0</v>
      </c>
      <c r="J48" s="32" t="n">
        <v>0</v>
      </c>
      <c r="K48" s="21" t="n">
        <f aca="false">SUM(C48:J48)</f>
        <v>162.8</v>
      </c>
    </row>
    <row r="49" customFormat="false" ht="21" hidden="true" customHeight="true" outlineLevel="0" collapsed="false">
      <c r="A49" s="34" t="s">
        <v>39</v>
      </c>
      <c r="B49" s="28" t="s">
        <v>16</v>
      </c>
      <c r="C49" s="32" t="n">
        <f aca="false">C50</f>
        <v>0</v>
      </c>
      <c r="D49" s="32" t="n">
        <f aca="false">D50</f>
        <v>0</v>
      </c>
      <c r="E49" s="32" t="n">
        <f aca="false">E50</f>
        <v>995</v>
      </c>
      <c r="F49" s="32" t="n">
        <f aca="false">F50</f>
        <v>0</v>
      </c>
      <c r="G49" s="30" t="n">
        <f aca="false">G50</f>
        <v>0</v>
      </c>
      <c r="H49" s="32" t="n">
        <f aca="false">H50</f>
        <v>0</v>
      </c>
      <c r="I49" s="32" t="n">
        <f aca="false">I50</f>
        <v>0</v>
      </c>
      <c r="J49" s="32" t="n">
        <f aca="false">J50</f>
        <v>0</v>
      </c>
      <c r="K49" s="21" t="n">
        <f aca="false">SUM(C49:J49)</f>
        <v>995</v>
      </c>
    </row>
    <row r="50" customFormat="false" ht="27.6" hidden="true" customHeight="true" outlineLevel="0" collapsed="false">
      <c r="A50" s="34"/>
      <c r="B50" s="44" t="s">
        <v>18</v>
      </c>
      <c r="C50" s="32" t="n">
        <v>0</v>
      </c>
      <c r="D50" s="32" t="n">
        <v>0</v>
      </c>
      <c r="E50" s="32" t="n">
        <v>995</v>
      </c>
      <c r="F50" s="32" t="n">
        <v>0</v>
      </c>
      <c r="G50" s="30" t="n">
        <v>0</v>
      </c>
      <c r="H50" s="32" t="n">
        <v>0</v>
      </c>
      <c r="I50" s="32" t="n">
        <v>0</v>
      </c>
      <c r="J50" s="32" t="n">
        <v>0</v>
      </c>
      <c r="K50" s="21" t="n">
        <f aca="false">SUM(C50:J50)</f>
        <v>995</v>
      </c>
    </row>
    <row r="51" customFormat="false" ht="18.75" hidden="false" customHeight="true" outlineLevel="0" collapsed="false">
      <c r="A51" s="36" t="s">
        <v>40</v>
      </c>
      <c r="B51" s="28" t="s">
        <v>16</v>
      </c>
      <c r="C51" s="29" t="n">
        <f aca="false">C52</f>
        <v>14367.1</v>
      </c>
      <c r="D51" s="29" t="n">
        <f aca="false">D52</f>
        <v>20519.6</v>
      </c>
      <c r="E51" s="29" t="n">
        <f aca="false">E52</f>
        <v>20865.2</v>
      </c>
      <c r="F51" s="29" t="n">
        <f aca="false">F52</f>
        <v>22530.1</v>
      </c>
      <c r="G51" s="30" t="n">
        <f aca="false">G52</f>
        <v>21330.8</v>
      </c>
      <c r="H51" s="29" t="n">
        <f aca="false">H52</f>
        <v>24081.2</v>
      </c>
      <c r="I51" s="29" t="n">
        <f aca="false">I52</f>
        <v>22961.9</v>
      </c>
      <c r="J51" s="29" t="n">
        <f aca="false">J52</f>
        <v>22961.9</v>
      </c>
      <c r="K51" s="21" t="n">
        <f aca="false">SUM(C51:J51)</f>
        <v>169617.8</v>
      </c>
    </row>
    <row r="52" customFormat="false" ht="28.5" hidden="false" customHeight="true" outlineLevel="0" collapsed="false">
      <c r="A52" s="36"/>
      <c r="B52" s="31" t="s">
        <v>41</v>
      </c>
      <c r="C52" s="32" t="n">
        <f aca="false">C54+C56</f>
        <v>14367.1</v>
      </c>
      <c r="D52" s="32" t="n">
        <f aca="false">D54+D56</f>
        <v>20519.6</v>
      </c>
      <c r="E52" s="32" t="n">
        <f aca="false">E54+E56</f>
        <v>20865.2</v>
      </c>
      <c r="F52" s="32" t="n">
        <f aca="false">F54+F56</f>
        <v>22530.1</v>
      </c>
      <c r="G52" s="30" t="n">
        <f aca="false">G54+G56</f>
        <v>21330.8</v>
      </c>
      <c r="H52" s="32" t="n">
        <f aca="false">H54+H56</f>
        <v>24081.2</v>
      </c>
      <c r="I52" s="32" t="n">
        <f aca="false">I54+I56</f>
        <v>22961.9</v>
      </c>
      <c r="J52" s="32" t="n">
        <f aca="false">J54+J56</f>
        <v>22961.9</v>
      </c>
      <c r="K52" s="21" t="n">
        <f aca="false">SUM(C52:J52)</f>
        <v>169617.8</v>
      </c>
    </row>
    <row r="53" customFormat="false" ht="19.9" hidden="false" customHeight="true" outlineLevel="0" collapsed="false">
      <c r="A53" s="34" t="s">
        <v>42</v>
      </c>
      <c r="B53" s="28" t="s">
        <v>16</v>
      </c>
      <c r="C53" s="32" t="n">
        <f aca="false">C54</f>
        <v>14071.5</v>
      </c>
      <c r="D53" s="32" t="n">
        <f aca="false">D54</f>
        <v>20147.6</v>
      </c>
      <c r="E53" s="32" t="n">
        <f aca="false">E54</f>
        <v>20865.2</v>
      </c>
      <c r="F53" s="32" t="n">
        <f aca="false">F54</f>
        <v>21644.9</v>
      </c>
      <c r="G53" s="30" t="n">
        <f aca="false">G54</f>
        <v>21014.8</v>
      </c>
      <c r="H53" s="32" t="n">
        <f aca="false">H54</f>
        <v>22421.9</v>
      </c>
      <c r="I53" s="32" t="n">
        <f aca="false">I54</f>
        <v>22421.9</v>
      </c>
      <c r="J53" s="32" t="n">
        <f aca="false">J54</f>
        <v>22421.9</v>
      </c>
      <c r="K53" s="21" t="n">
        <f aca="false">SUM(C53:J53)</f>
        <v>165009.7</v>
      </c>
    </row>
    <row r="54" customFormat="false" ht="19.9" hidden="false" customHeight="true" outlineLevel="0" collapsed="false">
      <c r="A54" s="34"/>
      <c r="B54" s="31" t="s">
        <v>41</v>
      </c>
      <c r="C54" s="32" t="n">
        <v>14071.5</v>
      </c>
      <c r="D54" s="32" t="n">
        <v>20147.6</v>
      </c>
      <c r="E54" s="32" t="n">
        <f aca="false">19699+0.1+719.4+446.7</f>
        <v>20865.2</v>
      </c>
      <c r="F54" s="32" t="n">
        <v>21644.9</v>
      </c>
      <c r="G54" s="30" t="n">
        <v>21014.8</v>
      </c>
      <c r="H54" s="32" t="n">
        <v>22421.9</v>
      </c>
      <c r="I54" s="32" t="n">
        <v>22421.9</v>
      </c>
      <c r="J54" s="32" t="n">
        <v>22421.9</v>
      </c>
      <c r="K54" s="21" t="n">
        <f aca="false">SUM(C54:J54)</f>
        <v>165009.7</v>
      </c>
    </row>
    <row r="55" customFormat="false" ht="19.9" hidden="false" customHeight="true" outlineLevel="0" collapsed="false">
      <c r="A55" s="34" t="s">
        <v>29</v>
      </c>
      <c r="B55" s="28" t="s">
        <v>16</v>
      </c>
      <c r="C55" s="32" t="n">
        <f aca="false">C56</f>
        <v>295.6</v>
      </c>
      <c r="D55" s="32" t="n">
        <f aca="false">D56</f>
        <v>372</v>
      </c>
      <c r="E55" s="32" t="n">
        <f aca="false">E56</f>
        <v>0</v>
      </c>
      <c r="F55" s="32" t="n">
        <f aca="false">F56</f>
        <v>885.2</v>
      </c>
      <c r="G55" s="30" t="n">
        <f aca="false">G56</f>
        <v>316</v>
      </c>
      <c r="H55" s="32" t="n">
        <f aca="false">H56</f>
        <v>1659.3</v>
      </c>
      <c r="I55" s="32" t="n">
        <f aca="false">I56</f>
        <v>540</v>
      </c>
      <c r="J55" s="32" t="n">
        <f aca="false">J56</f>
        <v>540</v>
      </c>
      <c r="K55" s="21" t="n">
        <f aca="false">SUM(C55:J55)</f>
        <v>4608.1</v>
      </c>
    </row>
    <row r="56" customFormat="false" ht="19.9" hidden="false" customHeight="true" outlineLevel="0" collapsed="false">
      <c r="A56" s="34"/>
      <c r="B56" s="31" t="s">
        <v>41</v>
      </c>
      <c r="C56" s="32" t="n">
        <v>295.6</v>
      </c>
      <c r="D56" s="32" t="n">
        <v>372</v>
      </c>
      <c r="E56" s="32" t="n">
        <v>0</v>
      </c>
      <c r="F56" s="32" t="n">
        <f aca="false">32+493.9+313.3+46</f>
        <v>885.2</v>
      </c>
      <c r="G56" s="30" t="n">
        <v>316</v>
      </c>
      <c r="H56" s="32" t="n">
        <v>1659.3</v>
      </c>
      <c r="I56" s="32" t="n">
        <v>540</v>
      </c>
      <c r="J56" s="32" t="n">
        <v>540</v>
      </c>
      <c r="K56" s="21" t="n">
        <f aca="false">SUM(C56:J56)</f>
        <v>4608.1</v>
      </c>
    </row>
    <row r="57" customFormat="false" ht="19.9" hidden="false" customHeight="true" outlineLevel="0" collapsed="false">
      <c r="A57" s="45" t="s">
        <v>43</v>
      </c>
      <c r="B57" s="28" t="s">
        <v>16</v>
      </c>
      <c r="C57" s="29" t="n">
        <f aca="false">C58</f>
        <v>42960.1</v>
      </c>
      <c r="D57" s="29" t="n">
        <f aca="false">D58</f>
        <v>30068</v>
      </c>
      <c r="E57" s="29" t="n">
        <f aca="false">E58</f>
        <v>31375.6</v>
      </c>
      <c r="F57" s="29" t="n">
        <f aca="false">F58</f>
        <v>34548.4</v>
      </c>
      <c r="G57" s="30" t="n">
        <f aca="false">G58</f>
        <v>33016.1</v>
      </c>
      <c r="H57" s="29" t="n">
        <f aca="false">H58</f>
        <v>36418.7</v>
      </c>
      <c r="I57" s="29" t="n">
        <f aca="false">I58</f>
        <v>36419.8</v>
      </c>
      <c r="J57" s="29" t="n">
        <f aca="false">J58</f>
        <v>36420</v>
      </c>
      <c r="K57" s="21" t="n">
        <f aca="false">SUM(C57:J57)</f>
        <v>281226.7</v>
      </c>
    </row>
    <row r="58" customFormat="false" ht="19.9" hidden="false" customHeight="true" outlineLevel="0" collapsed="false">
      <c r="A58" s="45"/>
      <c r="B58" s="31" t="s">
        <v>44</v>
      </c>
      <c r="C58" s="32" t="n">
        <f aca="false">C60+C61</f>
        <v>42960.1</v>
      </c>
      <c r="D58" s="32" t="n">
        <f aca="false">D60+D61</f>
        <v>30068</v>
      </c>
      <c r="E58" s="32" t="n">
        <f aca="false">E60+E61</f>
        <v>31375.6</v>
      </c>
      <c r="F58" s="32" t="n">
        <f aca="false">F60+F61</f>
        <v>34548.4</v>
      </c>
      <c r="G58" s="30" t="n">
        <f aca="false">G60+G61</f>
        <v>33016.1</v>
      </c>
      <c r="H58" s="32" t="n">
        <f aca="false">H60+H61</f>
        <v>36418.7</v>
      </c>
      <c r="I58" s="32" t="n">
        <f aca="false">I60+I61</f>
        <v>36419.8</v>
      </c>
      <c r="J58" s="32" t="n">
        <f aca="false">J60+J61</f>
        <v>36420</v>
      </c>
      <c r="K58" s="21" t="n">
        <f aca="false">SUM(C58:J58)</f>
        <v>281226.7</v>
      </c>
    </row>
    <row r="59" customFormat="false" ht="19.9" hidden="false" customHeight="true" outlineLevel="0" collapsed="false">
      <c r="A59" s="34" t="s">
        <v>45</v>
      </c>
      <c r="B59" s="28" t="s">
        <v>16</v>
      </c>
      <c r="C59" s="32" t="n">
        <f aca="false">C60</f>
        <v>15562.2</v>
      </c>
      <c r="D59" s="32" t="n">
        <f aca="false">D60</f>
        <v>30047.2</v>
      </c>
      <c r="E59" s="32" t="n">
        <f aca="false">E60</f>
        <v>31330.1</v>
      </c>
      <c r="F59" s="32" t="n">
        <f aca="false">F60</f>
        <v>34212.9</v>
      </c>
      <c r="G59" s="30" t="n">
        <f aca="false">G60</f>
        <v>33011.6</v>
      </c>
      <c r="H59" s="32" t="n">
        <f aca="false">H60</f>
        <v>36414.5</v>
      </c>
      <c r="I59" s="32" t="n">
        <f aca="false">I60</f>
        <v>36414.5</v>
      </c>
      <c r="J59" s="32" t="n">
        <f aca="false">J60</f>
        <v>36414.5</v>
      </c>
      <c r="K59" s="21" t="n">
        <f aca="false">SUM(C59:J59)</f>
        <v>253407.5</v>
      </c>
    </row>
    <row r="60" customFormat="false" ht="19.9" hidden="false" customHeight="true" outlineLevel="0" collapsed="false">
      <c r="A60" s="34"/>
      <c r="B60" s="31" t="s">
        <v>44</v>
      </c>
      <c r="C60" s="32" t="n">
        <v>15562.2</v>
      </c>
      <c r="D60" s="32" t="n">
        <v>30047.2</v>
      </c>
      <c r="E60" s="32" t="n">
        <f aca="false">30142.2+1187.9</f>
        <v>31330.1</v>
      </c>
      <c r="F60" s="32" t="n">
        <v>34212.9</v>
      </c>
      <c r="G60" s="30" t="n">
        <v>33011.6</v>
      </c>
      <c r="H60" s="32" t="n">
        <v>36414.5</v>
      </c>
      <c r="I60" s="32" t="n">
        <v>36414.5</v>
      </c>
      <c r="J60" s="32" t="n">
        <v>36414.5</v>
      </c>
      <c r="K60" s="21" t="n">
        <f aca="false">SUM(C60:J60)</f>
        <v>253407.5</v>
      </c>
    </row>
    <row r="61" customFormat="false" ht="19.9" hidden="false" customHeight="true" outlineLevel="0" collapsed="false">
      <c r="A61" s="34" t="s">
        <v>46</v>
      </c>
      <c r="B61" s="28" t="s">
        <v>16</v>
      </c>
      <c r="C61" s="32" t="n">
        <f aca="false">C62</f>
        <v>27397.9</v>
      </c>
      <c r="D61" s="32" t="n">
        <f aca="false">D62</f>
        <v>20.8</v>
      </c>
      <c r="E61" s="32" t="n">
        <f aca="false">E62</f>
        <v>45.5</v>
      </c>
      <c r="F61" s="32" t="n">
        <f aca="false">F62</f>
        <v>335.5</v>
      </c>
      <c r="G61" s="30" t="n">
        <f aca="false">G62</f>
        <v>4.5</v>
      </c>
      <c r="H61" s="32" t="n">
        <f aca="false">H62</f>
        <v>4.2</v>
      </c>
      <c r="I61" s="32" t="n">
        <f aca="false">I62</f>
        <v>5.3</v>
      </c>
      <c r="J61" s="32" t="n">
        <f aca="false">J62</f>
        <v>5.5</v>
      </c>
      <c r="K61" s="21" t="n">
        <f aca="false">SUM(C61:J61)</f>
        <v>27819.2</v>
      </c>
    </row>
    <row r="62" customFormat="false" ht="19.9" hidden="false" customHeight="true" outlineLevel="0" collapsed="false">
      <c r="A62" s="34"/>
      <c r="B62" s="31" t="s">
        <v>20</v>
      </c>
      <c r="C62" s="32" t="n">
        <f aca="false">C64+C66+C68+C70+C72+C74+C76</f>
        <v>27397.9</v>
      </c>
      <c r="D62" s="32" t="n">
        <f aca="false">D64+D66+D68+D70+D72+D74+D76</f>
        <v>20.8</v>
      </c>
      <c r="E62" s="32" t="n">
        <v>45.5</v>
      </c>
      <c r="F62" s="30" t="n">
        <f aca="false">275.5+55+5</f>
        <v>335.5</v>
      </c>
      <c r="G62" s="30" t="n">
        <v>4.5</v>
      </c>
      <c r="H62" s="32" t="n">
        <v>4.2</v>
      </c>
      <c r="I62" s="32" t="n">
        <v>5.3</v>
      </c>
      <c r="J62" s="32" t="n">
        <v>5.5</v>
      </c>
      <c r="K62" s="21" t="n">
        <f aca="false">SUM(C62:J62)</f>
        <v>27819.2</v>
      </c>
    </row>
    <row r="63" customFormat="false" ht="23.25" hidden="true" customHeight="true" outlineLevel="0" collapsed="false">
      <c r="A63" s="34" t="s">
        <v>47</v>
      </c>
      <c r="B63" s="28" t="s">
        <v>16</v>
      </c>
      <c r="C63" s="32" t="n">
        <f aca="false">C64</f>
        <v>24260</v>
      </c>
      <c r="D63" s="32" t="n">
        <f aca="false">D64</f>
        <v>0</v>
      </c>
      <c r="E63" s="32" t="n">
        <f aca="false">E64</f>
        <v>0</v>
      </c>
      <c r="F63" s="32" t="n">
        <f aca="false">F64</f>
        <v>0</v>
      </c>
      <c r="G63" s="30" t="n">
        <f aca="false">G64</f>
        <v>0</v>
      </c>
      <c r="H63" s="32" t="n">
        <f aca="false">H64</f>
        <v>0</v>
      </c>
      <c r="I63" s="32" t="n">
        <f aca="false">I64</f>
        <v>0</v>
      </c>
      <c r="J63" s="32" t="n">
        <f aca="false">J64</f>
        <v>0</v>
      </c>
      <c r="K63" s="21" t="n">
        <f aca="false">SUM(C63:J63)</f>
        <v>24260</v>
      </c>
    </row>
    <row r="64" customFormat="false" ht="27.75" hidden="true" customHeight="true" outlineLevel="0" collapsed="false">
      <c r="A64" s="34"/>
      <c r="B64" s="31" t="s">
        <v>44</v>
      </c>
      <c r="C64" s="32" t="n">
        <v>24260</v>
      </c>
      <c r="D64" s="32" t="n">
        <v>0</v>
      </c>
      <c r="E64" s="32" t="n">
        <v>0</v>
      </c>
      <c r="F64" s="32" t="n">
        <v>0</v>
      </c>
      <c r="G64" s="30" t="n">
        <v>0</v>
      </c>
      <c r="H64" s="32" t="n">
        <v>0</v>
      </c>
      <c r="I64" s="32" t="n">
        <v>0</v>
      </c>
      <c r="J64" s="32" t="n">
        <v>0</v>
      </c>
      <c r="K64" s="21" t="n">
        <f aca="false">SUM(C64:J64)</f>
        <v>24260</v>
      </c>
    </row>
    <row r="65" customFormat="false" ht="22.5" hidden="true" customHeight="true" outlineLevel="0" collapsed="false">
      <c r="A65" s="34" t="s">
        <v>48</v>
      </c>
      <c r="B65" s="28" t="s">
        <v>16</v>
      </c>
      <c r="C65" s="32" t="n">
        <f aca="false">C66</f>
        <v>2490.4</v>
      </c>
      <c r="D65" s="32" t="n">
        <f aca="false">D66</f>
        <v>0</v>
      </c>
      <c r="E65" s="32" t="n">
        <f aca="false">E66</f>
        <v>0</v>
      </c>
      <c r="F65" s="32" t="n">
        <f aca="false">F66</f>
        <v>0</v>
      </c>
      <c r="G65" s="30" t="n">
        <f aca="false">G66</f>
        <v>0</v>
      </c>
      <c r="H65" s="32" t="n">
        <f aca="false">H66</f>
        <v>0</v>
      </c>
      <c r="I65" s="32" t="n">
        <f aca="false">I66</f>
        <v>0</v>
      </c>
      <c r="J65" s="32" t="n">
        <f aca="false">J66</f>
        <v>0</v>
      </c>
      <c r="K65" s="21" t="n">
        <f aca="false">SUM(C65:J65)</f>
        <v>2490.4</v>
      </c>
    </row>
    <row r="66" customFormat="false" ht="24" hidden="true" customHeight="true" outlineLevel="0" collapsed="false">
      <c r="A66" s="34"/>
      <c r="B66" s="31" t="s">
        <v>44</v>
      </c>
      <c r="C66" s="32" t="n">
        <f aca="false">1800+1509.6-819.2</f>
        <v>2490.4</v>
      </c>
      <c r="D66" s="32" t="n">
        <v>0</v>
      </c>
      <c r="E66" s="32" t="n">
        <v>0</v>
      </c>
      <c r="F66" s="32" t="n">
        <v>0</v>
      </c>
      <c r="G66" s="30" t="n">
        <v>0</v>
      </c>
      <c r="H66" s="32" t="n">
        <v>0</v>
      </c>
      <c r="I66" s="32" t="n">
        <v>0</v>
      </c>
      <c r="J66" s="32" t="n">
        <v>0</v>
      </c>
      <c r="K66" s="21" t="n">
        <f aca="false">SUM(C66:J66)</f>
        <v>2490.4</v>
      </c>
    </row>
    <row r="67" customFormat="false" ht="24" hidden="true" customHeight="true" outlineLevel="0" collapsed="false">
      <c r="A67" s="34" t="s">
        <v>49</v>
      </c>
      <c r="B67" s="28" t="s">
        <v>16</v>
      </c>
      <c r="C67" s="32" t="n">
        <f aca="false">C68</f>
        <v>297.5</v>
      </c>
      <c r="D67" s="32" t="n">
        <f aca="false">D68</f>
        <v>0</v>
      </c>
      <c r="E67" s="32" t="n">
        <f aca="false">E68</f>
        <v>0</v>
      </c>
      <c r="F67" s="32" t="n">
        <f aca="false">F68</f>
        <v>0</v>
      </c>
      <c r="G67" s="30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21" t="n">
        <f aca="false">SUM(C67:J67)</f>
        <v>297.5</v>
      </c>
    </row>
    <row r="68" customFormat="false" ht="43.5" hidden="true" customHeight="true" outlineLevel="0" collapsed="false">
      <c r="A68" s="34"/>
      <c r="B68" s="31" t="s">
        <v>44</v>
      </c>
      <c r="C68" s="32" t="n">
        <v>297.5</v>
      </c>
      <c r="D68" s="32" t="n">
        <v>0</v>
      </c>
      <c r="E68" s="32" t="n">
        <v>0</v>
      </c>
      <c r="F68" s="32" t="n">
        <v>0</v>
      </c>
      <c r="G68" s="30" t="n">
        <v>0</v>
      </c>
      <c r="H68" s="32" t="n">
        <v>0</v>
      </c>
      <c r="I68" s="32" t="n">
        <v>0</v>
      </c>
      <c r="J68" s="32" t="n">
        <v>0</v>
      </c>
      <c r="K68" s="21" t="n">
        <f aca="false">SUM(C68:J68)</f>
        <v>297.5</v>
      </c>
    </row>
    <row r="69" customFormat="false" ht="27.75" hidden="true" customHeight="true" outlineLevel="0" collapsed="false">
      <c r="A69" s="34" t="s">
        <v>50</v>
      </c>
      <c r="B69" s="28" t="s">
        <v>16</v>
      </c>
      <c r="C69" s="32" t="n">
        <f aca="false">C70</f>
        <v>350</v>
      </c>
      <c r="D69" s="32" t="n">
        <f aca="false">D70</f>
        <v>0</v>
      </c>
      <c r="E69" s="32" t="n">
        <f aca="false">E70</f>
        <v>0</v>
      </c>
      <c r="F69" s="32" t="n">
        <f aca="false">F70</f>
        <v>0</v>
      </c>
      <c r="G69" s="30" t="n">
        <f aca="false">G70</f>
        <v>0</v>
      </c>
      <c r="H69" s="32" t="n">
        <f aca="false">H70</f>
        <v>0</v>
      </c>
      <c r="I69" s="32" t="n">
        <f aca="false">I70</f>
        <v>0</v>
      </c>
      <c r="J69" s="32" t="n">
        <f aca="false">J70</f>
        <v>0</v>
      </c>
      <c r="K69" s="21" t="n">
        <f aca="false">SUM(C69:J69)</f>
        <v>350</v>
      </c>
    </row>
    <row r="70" customFormat="false" ht="39" hidden="true" customHeight="true" outlineLevel="0" collapsed="false">
      <c r="A70" s="34"/>
      <c r="B70" s="31" t="s">
        <v>44</v>
      </c>
      <c r="C70" s="32" t="n">
        <f aca="false">350</f>
        <v>350</v>
      </c>
      <c r="D70" s="32" t="n">
        <v>0</v>
      </c>
      <c r="E70" s="32" t="n">
        <v>0</v>
      </c>
      <c r="F70" s="32" t="n">
        <v>0</v>
      </c>
      <c r="G70" s="30" t="n">
        <v>0</v>
      </c>
      <c r="H70" s="32" t="n">
        <v>0</v>
      </c>
      <c r="I70" s="32" t="n">
        <v>0</v>
      </c>
      <c r="J70" s="32" t="n">
        <v>0</v>
      </c>
      <c r="K70" s="21" t="n">
        <f aca="false">SUM(C70:J70)</f>
        <v>350</v>
      </c>
    </row>
    <row r="71" customFormat="false" ht="39" hidden="true" customHeight="true" outlineLevel="0" collapsed="false">
      <c r="A71" s="34" t="s">
        <v>51</v>
      </c>
      <c r="B71" s="28" t="s">
        <v>16</v>
      </c>
      <c r="C71" s="32" t="n">
        <f aca="false">C72</f>
        <v>0</v>
      </c>
      <c r="D71" s="32" t="n">
        <f aca="false">D72</f>
        <v>20.8</v>
      </c>
      <c r="E71" s="32" t="n">
        <f aca="false">E72</f>
        <v>20.8</v>
      </c>
      <c r="F71" s="32" t="n">
        <f aca="false">F72</f>
        <v>0</v>
      </c>
      <c r="G71" s="30" t="n">
        <f aca="false">G72</f>
        <v>0</v>
      </c>
      <c r="H71" s="32" t="n">
        <f aca="false">H72</f>
        <v>0</v>
      </c>
      <c r="I71" s="32" t="n">
        <f aca="false">I72</f>
        <v>0</v>
      </c>
      <c r="J71" s="32" t="n">
        <f aca="false">J72</f>
        <v>0</v>
      </c>
      <c r="K71" s="21" t="n">
        <f aca="false">SUM(C71:J71)</f>
        <v>41.6</v>
      </c>
    </row>
    <row r="72" customFormat="false" ht="57.6" hidden="true" customHeight="true" outlineLevel="0" collapsed="false">
      <c r="A72" s="34"/>
      <c r="B72" s="31" t="s">
        <v>44</v>
      </c>
      <c r="C72" s="32" t="n">
        <v>0</v>
      </c>
      <c r="D72" s="32" t="n">
        <v>20.8</v>
      </c>
      <c r="E72" s="32" t="n">
        <v>20.8</v>
      </c>
      <c r="F72" s="32" t="n">
        <v>0</v>
      </c>
      <c r="G72" s="30" t="n">
        <v>0</v>
      </c>
      <c r="H72" s="32" t="n">
        <v>0</v>
      </c>
      <c r="I72" s="32" t="n">
        <v>0</v>
      </c>
      <c r="J72" s="32" t="n">
        <v>0</v>
      </c>
      <c r="K72" s="21" t="n">
        <f aca="false">SUM(C72:J72)</f>
        <v>41.6</v>
      </c>
    </row>
    <row r="73" customFormat="false" ht="22.5" hidden="true" customHeight="true" outlineLevel="0" collapsed="false">
      <c r="A73" s="34" t="s">
        <v>52</v>
      </c>
      <c r="B73" s="28" t="s">
        <v>16</v>
      </c>
      <c r="C73" s="32" t="n">
        <f aca="false">C74</f>
        <v>0</v>
      </c>
      <c r="D73" s="32" t="n">
        <f aca="false">D74</f>
        <v>0</v>
      </c>
      <c r="E73" s="32" t="n">
        <f aca="false">E74</f>
        <v>0</v>
      </c>
      <c r="F73" s="32" t="n">
        <f aca="false">F74</f>
        <v>0</v>
      </c>
      <c r="G73" s="30" t="n">
        <f aca="false">G74</f>
        <v>0</v>
      </c>
      <c r="H73" s="32" t="n">
        <f aca="false">H74</f>
        <v>0</v>
      </c>
      <c r="I73" s="32" t="n">
        <f aca="false">I74</f>
        <v>0</v>
      </c>
      <c r="J73" s="32" t="n">
        <f aca="false">J74</f>
        <v>0</v>
      </c>
      <c r="K73" s="21" t="n">
        <f aca="false">SUM(C73:J73)</f>
        <v>0</v>
      </c>
    </row>
    <row r="74" customFormat="false" ht="30" hidden="true" customHeight="true" outlineLevel="0" collapsed="false">
      <c r="A74" s="34"/>
      <c r="B74" s="31" t="s">
        <v>44</v>
      </c>
      <c r="C74" s="32" t="n">
        <v>0</v>
      </c>
      <c r="D74" s="32" t="n">
        <v>0</v>
      </c>
      <c r="E74" s="32" t="n">
        <v>0</v>
      </c>
      <c r="F74" s="32" t="n">
        <v>0</v>
      </c>
      <c r="G74" s="30" t="n">
        <v>0</v>
      </c>
      <c r="H74" s="32" t="n">
        <v>0</v>
      </c>
      <c r="I74" s="32" t="n">
        <v>0</v>
      </c>
      <c r="J74" s="32" t="n">
        <v>0</v>
      </c>
      <c r="K74" s="21" t="n">
        <f aca="false">SUM(C74:J74)</f>
        <v>0</v>
      </c>
    </row>
    <row r="75" customFormat="false" ht="22.5" hidden="true" customHeight="true" outlineLevel="0" collapsed="false">
      <c r="A75" s="34" t="s">
        <v>53</v>
      </c>
      <c r="B75" s="28" t="s">
        <v>16</v>
      </c>
      <c r="C75" s="32" t="n">
        <f aca="false">C76</f>
        <v>0</v>
      </c>
      <c r="D75" s="32" t="n">
        <f aca="false">D76</f>
        <v>0</v>
      </c>
      <c r="E75" s="32" t="n">
        <f aca="false">E76</f>
        <v>0</v>
      </c>
      <c r="F75" s="32" t="n">
        <f aca="false">F76</f>
        <v>0</v>
      </c>
      <c r="G75" s="30" t="n">
        <f aca="false">G76</f>
        <v>0</v>
      </c>
      <c r="H75" s="32" t="n">
        <f aca="false">H76</f>
        <v>0</v>
      </c>
      <c r="I75" s="32" t="n">
        <f aca="false">I76</f>
        <v>0</v>
      </c>
      <c r="J75" s="32" t="n">
        <f aca="false">J76</f>
        <v>0</v>
      </c>
      <c r="K75" s="21" t="n">
        <f aca="false">SUM(C75:J75)</f>
        <v>0</v>
      </c>
    </row>
    <row r="76" customFormat="false" ht="22.5" hidden="true" customHeight="true" outlineLevel="0" collapsed="false">
      <c r="A76" s="34"/>
      <c r="B76" s="31" t="s">
        <v>44</v>
      </c>
      <c r="C76" s="32" t="n">
        <v>0</v>
      </c>
      <c r="D76" s="32" t="n">
        <v>0</v>
      </c>
      <c r="E76" s="32" t="n">
        <v>0</v>
      </c>
      <c r="F76" s="32" t="n">
        <v>0</v>
      </c>
      <c r="G76" s="30" t="n">
        <v>0</v>
      </c>
      <c r="H76" s="32" t="n">
        <v>0</v>
      </c>
      <c r="I76" s="32" t="n">
        <v>0</v>
      </c>
      <c r="J76" s="32" t="n">
        <v>0</v>
      </c>
      <c r="K76" s="21" t="n">
        <f aca="false">SUM(C76:J76)</f>
        <v>0</v>
      </c>
    </row>
    <row r="77" customFormat="false" ht="22.5" hidden="true" customHeight="true" outlineLevel="0" collapsed="false">
      <c r="A77" s="34" t="s">
        <v>54</v>
      </c>
      <c r="B77" s="28" t="s">
        <v>16</v>
      </c>
      <c r="C77" s="32" t="n">
        <f aca="false">C78</f>
        <v>0</v>
      </c>
      <c r="D77" s="32" t="n">
        <f aca="false">D78</f>
        <v>0</v>
      </c>
      <c r="E77" s="32" t="n">
        <f aca="false">E78</f>
        <v>0</v>
      </c>
      <c r="F77" s="32" t="n">
        <f aca="false">F78</f>
        <v>0</v>
      </c>
      <c r="G77" s="30" t="n">
        <f aca="false">G78</f>
        <v>0</v>
      </c>
      <c r="H77" s="32" t="n">
        <f aca="false">H78</f>
        <v>0</v>
      </c>
      <c r="I77" s="32" t="n">
        <f aca="false">I78</f>
        <v>0</v>
      </c>
      <c r="J77" s="32" t="n">
        <f aca="false">J78</f>
        <v>0</v>
      </c>
      <c r="K77" s="21" t="n">
        <f aca="false">SUM(C77:J77)</f>
        <v>0</v>
      </c>
    </row>
    <row r="78" customFormat="false" ht="22.5" hidden="true" customHeight="true" outlineLevel="0" collapsed="false">
      <c r="A78" s="34"/>
      <c r="B78" s="31" t="s">
        <v>44</v>
      </c>
      <c r="C78" s="32" t="n">
        <v>0</v>
      </c>
      <c r="D78" s="32" t="n">
        <v>0</v>
      </c>
      <c r="E78" s="32" t="n">
        <v>0</v>
      </c>
      <c r="F78" s="32" t="n">
        <v>0</v>
      </c>
      <c r="G78" s="30" t="n">
        <v>0</v>
      </c>
      <c r="H78" s="32" t="n">
        <v>0</v>
      </c>
      <c r="I78" s="32" t="n">
        <v>0</v>
      </c>
      <c r="J78" s="32" t="n">
        <v>0</v>
      </c>
      <c r="K78" s="21" t="n">
        <f aca="false">SUM(C78:J78)</f>
        <v>0</v>
      </c>
    </row>
    <row r="79" customFormat="false" ht="21" hidden="false" customHeight="true" outlineLevel="0" collapsed="false">
      <c r="A79" s="45" t="s">
        <v>55</v>
      </c>
      <c r="B79" s="28" t="s">
        <v>16</v>
      </c>
      <c r="C79" s="29" t="n">
        <f aca="false">C80+C81+C82+C83+C84+C85+C86+C87</f>
        <v>1242.7</v>
      </c>
      <c r="D79" s="29" t="n">
        <f aca="false">D80+D81+D82+D83+D84+D85+D86+D87</f>
        <v>1667.6</v>
      </c>
      <c r="E79" s="29" t="n">
        <f aca="false">E80+E81+E82+E83+E84+E85+E86+E87</f>
        <v>2492.4</v>
      </c>
      <c r="F79" s="29" t="n">
        <f aca="false">F80+F81+F82+F83+F84+F85+F86+F87</f>
        <v>3141.2</v>
      </c>
      <c r="G79" s="30" t="n">
        <f aca="false">G80+G81+G82+G83+G84+G85+G86+G87</f>
        <v>2051.2</v>
      </c>
      <c r="H79" s="29" t="n">
        <f aca="false">H80+H81+H82+H83+H84+H85+H86+H87</f>
        <v>3356.8</v>
      </c>
      <c r="I79" s="29" t="n">
        <f aca="false">I80+I81+I82+I83+I84+I85+I86+I87</f>
        <v>2067.8</v>
      </c>
      <c r="J79" s="29" t="n">
        <f aca="false">J80+J81+J82+J83+J84+J85+J86+J87</f>
        <v>2067.8</v>
      </c>
      <c r="K79" s="21" t="n">
        <f aca="false">SUM(C79:J79)</f>
        <v>18087.5</v>
      </c>
    </row>
    <row r="80" customFormat="false" ht="31.5" hidden="false" customHeight="true" outlineLevel="0" collapsed="false">
      <c r="A80" s="45"/>
      <c r="B80" s="46" t="s">
        <v>56</v>
      </c>
      <c r="C80" s="32" t="n">
        <f aca="false">C89+C97+C100</f>
        <v>345</v>
      </c>
      <c r="D80" s="32" t="n">
        <f aca="false">D89+D97+D100</f>
        <v>527.1</v>
      </c>
      <c r="E80" s="32" t="n">
        <f aca="false">E89+E97+E100</f>
        <v>813.1</v>
      </c>
      <c r="F80" s="32" t="n">
        <f aca="false">F89+F97+F100</f>
        <v>1906.9</v>
      </c>
      <c r="G80" s="30" t="n">
        <f aca="false">G89+G97+G100</f>
        <v>423.7</v>
      </c>
      <c r="H80" s="32" t="n">
        <f aca="false">H89+H97+H100</f>
        <v>1384.9</v>
      </c>
      <c r="I80" s="32" t="n">
        <f aca="false">I89+I97+I100</f>
        <v>523.4</v>
      </c>
      <c r="J80" s="32" t="n">
        <f aca="false">J89+J97+J100</f>
        <v>523.4</v>
      </c>
      <c r="K80" s="21" t="n">
        <f aca="false">SUM(C80:J80)</f>
        <v>6447.5</v>
      </c>
    </row>
    <row r="81" customFormat="false" ht="21" hidden="false" customHeight="true" outlineLevel="0" collapsed="false">
      <c r="A81" s="45"/>
      <c r="B81" s="35" t="s">
        <v>23</v>
      </c>
      <c r="C81" s="32" t="n">
        <f aca="false">C90+C105+C111</f>
        <v>10</v>
      </c>
      <c r="D81" s="32" t="n">
        <f aca="false">D90+D105+D111</f>
        <v>0</v>
      </c>
      <c r="E81" s="32" t="n">
        <f aca="false">E90+E105+E111</f>
        <v>215.8</v>
      </c>
      <c r="F81" s="32" t="n">
        <f aca="false">F90+F105+F111</f>
        <v>0</v>
      </c>
      <c r="G81" s="30" t="n">
        <f aca="false">G90+G105+G111</f>
        <v>0</v>
      </c>
      <c r="H81" s="32" t="n">
        <f aca="false">H90+H105+H111</f>
        <v>0</v>
      </c>
      <c r="I81" s="32" t="n">
        <f aca="false">I90+I105+I111</f>
        <v>0</v>
      </c>
      <c r="J81" s="32" t="n">
        <f aca="false">J90+J105+J111</f>
        <v>0</v>
      </c>
      <c r="K81" s="21" t="n">
        <f aca="false">SUM(C81:J81)</f>
        <v>225.8</v>
      </c>
    </row>
    <row r="82" customFormat="false" ht="21" hidden="false" customHeight="true" outlineLevel="0" collapsed="false">
      <c r="A82" s="45"/>
      <c r="B82" s="47" t="s">
        <v>24</v>
      </c>
      <c r="C82" s="32" t="n">
        <f aca="false">C91+C112</f>
        <v>20</v>
      </c>
      <c r="D82" s="32" t="n">
        <f aca="false">D91+D112</f>
        <v>0</v>
      </c>
      <c r="E82" s="32" t="n">
        <f aca="false">E91+E112</f>
        <v>45</v>
      </c>
      <c r="F82" s="32" t="n">
        <f aca="false">F91+F112</f>
        <v>0</v>
      </c>
      <c r="G82" s="30" t="n">
        <f aca="false">G91+G106+G112</f>
        <v>2.5</v>
      </c>
      <c r="H82" s="32" t="n">
        <f aca="false">H91+H112</f>
        <v>0</v>
      </c>
      <c r="I82" s="32" t="n">
        <f aca="false">I91+I112</f>
        <v>0</v>
      </c>
      <c r="J82" s="32" t="n">
        <f aca="false">J91+J112</f>
        <v>0</v>
      </c>
      <c r="K82" s="21" t="n">
        <f aca="false">SUM(C82:J82)</f>
        <v>67.5</v>
      </c>
    </row>
    <row r="83" customFormat="false" ht="21" hidden="false" customHeight="true" outlineLevel="0" collapsed="false">
      <c r="A83" s="45"/>
      <c r="B83" s="35" t="s">
        <v>25</v>
      </c>
      <c r="C83" s="32" t="n">
        <f aca="false">C92</f>
        <v>0</v>
      </c>
      <c r="D83" s="32" t="n">
        <f aca="false">D92</f>
        <v>0</v>
      </c>
      <c r="E83" s="32" t="n">
        <f aca="false">E92</f>
        <v>0</v>
      </c>
      <c r="F83" s="32" t="n">
        <f aca="false">F92</f>
        <v>0</v>
      </c>
      <c r="G83" s="30" t="n">
        <f aca="false">G92+G102</f>
        <v>49.4</v>
      </c>
      <c r="H83" s="48" t="n">
        <f aca="false">H92+H102</f>
        <v>427.5</v>
      </c>
      <c r="I83" s="48" t="n">
        <f aca="false">I92+I102</f>
        <v>0</v>
      </c>
      <c r="J83" s="48" t="n">
        <f aca="false">J92+J102</f>
        <v>0</v>
      </c>
      <c r="K83" s="21" t="n">
        <f aca="false">SUM(C83:J83)</f>
        <v>476.9</v>
      </c>
    </row>
    <row r="84" customFormat="false" ht="21" hidden="false" customHeight="true" outlineLevel="0" collapsed="false">
      <c r="A84" s="45"/>
      <c r="B84" s="44" t="s">
        <v>18</v>
      </c>
      <c r="C84" s="32" t="n">
        <f aca="false">C94+C98+C103</f>
        <v>837.7</v>
      </c>
      <c r="D84" s="32" t="n">
        <f aca="false">D94+D98+D103</f>
        <v>1140.5</v>
      </c>
      <c r="E84" s="32" t="n">
        <f aca="false">E94+E98+E103</f>
        <v>1100.2</v>
      </c>
      <c r="F84" s="32" t="n">
        <f aca="false">F94+F98+F103</f>
        <v>1084.3</v>
      </c>
      <c r="G84" s="30" t="n">
        <f aca="false">G94+G98+G103</f>
        <v>1549.3</v>
      </c>
      <c r="H84" s="32" t="n">
        <f aca="false">H94+H98+H103</f>
        <v>1344.4</v>
      </c>
      <c r="I84" s="32" t="n">
        <f aca="false">I94+I98+I103</f>
        <v>1344.4</v>
      </c>
      <c r="J84" s="32" t="n">
        <f aca="false">J94+J98+J103</f>
        <v>1344.4</v>
      </c>
      <c r="K84" s="21" t="n">
        <f aca="false">SUM(C84:J84)</f>
        <v>9745.2</v>
      </c>
    </row>
    <row r="85" customFormat="false" ht="21" hidden="false" customHeight="true" outlineLevel="0" collapsed="false">
      <c r="A85" s="45"/>
      <c r="B85" s="35" t="s">
        <v>22</v>
      </c>
      <c r="C85" s="32" t="n">
        <f aca="false">C93</f>
        <v>30</v>
      </c>
      <c r="D85" s="32" t="n">
        <f aca="false">D93</f>
        <v>0</v>
      </c>
      <c r="E85" s="32" t="n">
        <f aca="false">E93</f>
        <v>0</v>
      </c>
      <c r="F85" s="32" t="n">
        <f aca="false">F93</f>
        <v>0</v>
      </c>
      <c r="G85" s="30" t="n">
        <f aca="false">G93</f>
        <v>0</v>
      </c>
      <c r="H85" s="32" t="n">
        <f aca="false">H93</f>
        <v>200</v>
      </c>
      <c r="I85" s="32" t="n">
        <f aca="false">I93</f>
        <v>200</v>
      </c>
      <c r="J85" s="32" t="n">
        <f aca="false">J93</f>
        <v>200</v>
      </c>
      <c r="K85" s="21" t="n">
        <f aca="false">SUM(C85:J85)</f>
        <v>630</v>
      </c>
    </row>
    <row r="86" customFormat="false" ht="21" hidden="false" customHeight="true" outlineLevel="0" collapsed="false">
      <c r="A86" s="45"/>
      <c r="B86" s="31" t="s">
        <v>41</v>
      </c>
      <c r="C86" s="32" t="n">
        <f aca="false">C107</f>
        <v>0</v>
      </c>
      <c r="D86" s="32" t="n">
        <f aca="false">D107</f>
        <v>0</v>
      </c>
      <c r="E86" s="32" t="n">
        <f aca="false">E107</f>
        <v>0</v>
      </c>
      <c r="F86" s="32" t="n">
        <f aca="false">F107</f>
        <v>150</v>
      </c>
      <c r="G86" s="30" t="n">
        <f aca="false">G107</f>
        <v>26.3</v>
      </c>
      <c r="H86" s="32" t="n">
        <f aca="false">H107</f>
        <v>0</v>
      </c>
      <c r="I86" s="32" t="n">
        <f aca="false">I107</f>
        <v>0</v>
      </c>
      <c r="J86" s="32" t="n">
        <f aca="false">J107</f>
        <v>0</v>
      </c>
      <c r="K86" s="21" t="n">
        <f aca="false">SUM(C86:J86)</f>
        <v>176.3</v>
      </c>
    </row>
    <row r="87" customFormat="false" ht="21" hidden="false" customHeight="true" outlineLevel="0" collapsed="false">
      <c r="A87" s="45"/>
      <c r="B87" s="46" t="s">
        <v>20</v>
      </c>
      <c r="C87" s="32" t="n">
        <f aca="false">C95+C101</f>
        <v>0</v>
      </c>
      <c r="D87" s="32" t="n">
        <f aca="false">D95+D101</f>
        <v>0</v>
      </c>
      <c r="E87" s="32" t="n">
        <f aca="false">E95+E101</f>
        <v>318.3</v>
      </c>
      <c r="F87" s="32" t="n">
        <f aca="false">F95+F101</f>
        <v>0</v>
      </c>
      <c r="G87" s="30" t="n">
        <f aca="false">G95+G101</f>
        <v>0</v>
      </c>
      <c r="H87" s="32" t="n">
        <f aca="false">H95+H101</f>
        <v>0</v>
      </c>
      <c r="I87" s="32" t="n">
        <f aca="false">I95+I101</f>
        <v>0</v>
      </c>
      <c r="J87" s="32" t="n">
        <f aca="false">J95+J101</f>
        <v>0</v>
      </c>
      <c r="K87" s="21" t="n">
        <f aca="false">SUM(C87:J87)</f>
        <v>318.3</v>
      </c>
    </row>
    <row r="88" customFormat="false" ht="28.5" hidden="false" customHeight="true" outlineLevel="0" collapsed="false">
      <c r="A88" s="42" t="s">
        <v>57</v>
      </c>
      <c r="B88" s="28" t="s">
        <v>16</v>
      </c>
      <c r="C88" s="32" t="n">
        <f aca="false">C89+C90+C91+C92+C93+C94+C95</f>
        <v>160</v>
      </c>
      <c r="D88" s="32" t="n">
        <f aca="false">D89+D90+D91+D92+D93+D94+D95</f>
        <v>100</v>
      </c>
      <c r="E88" s="32" t="n">
        <f aca="false">E89+E90+E91+E92+E93+E94+E95</f>
        <v>463.3</v>
      </c>
      <c r="F88" s="32" t="n">
        <f aca="false">F89+F90+F91+F92+F93+F94+F95</f>
        <v>123.9</v>
      </c>
      <c r="G88" s="30" t="n">
        <f aca="false">G89+G90+G91+G92+G93+G94+G95</f>
        <v>123.9</v>
      </c>
      <c r="H88" s="32" t="n">
        <f aca="false">H89+H90+H91+H92+H93+H94+H95</f>
        <v>350</v>
      </c>
      <c r="I88" s="32" t="n">
        <f aca="false">I89+I90+I91+I92+I93+I94+I95</f>
        <v>350</v>
      </c>
      <c r="J88" s="32" t="n">
        <f aca="false">J89+J90+J91+J92+J93+J94+J95</f>
        <v>350</v>
      </c>
      <c r="K88" s="21" t="n">
        <f aca="false">SUM(C88:J88)</f>
        <v>2021.1</v>
      </c>
    </row>
    <row r="89" customFormat="false" ht="33.75" hidden="false" customHeight="true" outlineLevel="0" collapsed="false">
      <c r="A89" s="42"/>
      <c r="B89" s="35" t="s">
        <v>17</v>
      </c>
      <c r="C89" s="32" t="n">
        <v>100</v>
      </c>
      <c r="D89" s="32" t="n">
        <v>100</v>
      </c>
      <c r="E89" s="32" t="n">
        <v>100</v>
      </c>
      <c r="F89" s="32" t="n">
        <v>123.9</v>
      </c>
      <c r="G89" s="30" t="n">
        <v>123.9</v>
      </c>
      <c r="H89" s="32" t="n">
        <v>150</v>
      </c>
      <c r="I89" s="32" t="n">
        <v>150</v>
      </c>
      <c r="J89" s="32" t="n">
        <v>150</v>
      </c>
      <c r="K89" s="21" t="n">
        <f aca="false">SUM(C89:J89)</f>
        <v>997.8</v>
      </c>
    </row>
    <row r="90" customFormat="false" ht="20.25" hidden="false" customHeight="true" outlineLevel="0" collapsed="false">
      <c r="A90" s="42"/>
      <c r="B90" s="35" t="s">
        <v>23</v>
      </c>
      <c r="C90" s="32" t="n">
        <v>10</v>
      </c>
      <c r="D90" s="32" t="n">
        <v>0</v>
      </c>
      <c r="E90" s="32" t="n">
        <v>0</v>
      </c>
      <c r="F90" s="32" t="n">
        <v>0</v>
      </c>
      <c r="G90" s="30" t="n">
        <v>0</v>
      </c>
      <c r="H90" s="32" t="n">
        <v>0</v>
      </c>
      <c r="I90" s="32" t="n">
        <v>0</v>
      </c>
      <c r="J90" s="32" t="n">
        <v>0</v>
      </c>
      <c r="K90" s="21" t="n">
        <f aca="false">SUM(C90:J90)</f>
        <v>10</v>
      </c>
    </row>
    <row r="91" customFormat="false" ht="20.25" hidden="false" customHeight="true" outlineLevel="0" collapsed="false">
      <c r="A91" s="42"/>
      <c r="B91" s="49" t="s">
        <v>24</v>
      </c>
      <c r="C91" s="32" t="n">
        <v>20</v>
      </c>
      <c r="D91" s="32" t="n">
        <v>0</v>
      </c>
      <c r="E91" s="32" t="n">
        <v>45</v>
      </c>
      <c r="F91" s="32" t="n">
        <v>0</v>
      </c>
      <c r="G91" s="30" t="n">
        <v>0</v>
      </c>
      <c r="H91" s="32" t="n">
        <v>0</v>
      </c>
      <c r="I91" s="32" t="n">
        <v>0</v>
      </c>
      <c r="J91" s="32" t="n">
        <v>0</v>
      </c>
      <c r="K91" s="21" t="n">
        <f aca="false">SUM(C91:J91)</f>
        <v>65</v>
      </c>
    </row>
    <row r="92" customFormat="false" ht="20.25" hidden="false" customHeight="true" outlineLevel="0" collapsed="false">
      <c r="A92" s="42"/>
      <c r="B92" s="35" t="s">
        <v>25</v>
      </c>
      <c r="C92" s="32" t="n">
        <v>0</v>
      </c>
      <c r="D92" s="32" t="n">
        <v>0</v>
      </c>
      <c r="E92" s="32" t="n">
        <v>0</v>
      </c>
      <c r="F92" s="32" t="n">
        <v>0</v>
      </c>
      <c r="G92" s="30" t="n">
        <v>0</v>
      </c>
      <c r="H92" s="32" t="n">
        <v>0</v>
      </c>
      <c r="I92" s="32" t="n">
        <v>0</v>
      </c>
      <c r="J92" s="32" t="n">
        <v>0</v>
      </c>
      <c r="K92" s="21" t="n">
        <f aca="false">SUM(C92:J92)</f>
        <v>0</v>
      </c>
    </row>
    <row r="93" customFormat="false" ht="20.25" hidden="false" customHeight="true" outlineLevel="0" collapsed="false">
      <c r="A93" s="42"/>
      <c r="B93" s="35" t="s">
        <v>22</v>
      </c>
      <c r="C93" s="32" t="n">
        <v>30</v>
      </c>
      <c r="D93" s="32" t="n">
        <v>0</v>
      </c>
      <c r="E93" s="32" t="n">
        <v>0</v>
      </c>
      <c r="F93" s="32" t="n">
        <v>0</v>
      </c>
      <c r="G93" s="30" t="n">
        <v>0</v>
      </c>
      <c r="H93" s="32" t="n">
        <v>200</v>
      </c>
      <c r="I93" s="32" t="n">
        <v>200</v>
      </c>
      <c r="J93" s="32" t="n">
        <v>200</v>
      </c>
      <c r="K93" s="21" t="n">
        <f aca="false">SUM(C93:J93)</f>
        <v>630</v>
      </c>
    </row>
    <row r="94" customFormat="false" ht="20.25" hidden="false" customHeight="true" outlineLevel="0" collapsed="false">
      <c r="A94" s="42"/>
      <c r="B94" s="43" t="s">
        <v>18</v>
      </c>
      <c r="C94" s="32" t="n">
        <v>0</v>
      </c>
      <c r="D94" s="32" t="n">
        <v>0</v>
      </c>
      <c r="E94" s="32" t="n">
        <v>0</v>
      </c>
      <c r="F94" s="32" t="n">
        <v>0</v>
      </c>
      <c r="G94" s="30" t="n">
        <v>0</v>
      </c>
      <c r="H94" s="32" t="n">
        <v>0</v>
      </c>
      <c r="I94" s="32" t="n">
        <v>0</v>
      </c>
      <c r="J94" s="32" t="n">
        <v>0</v>
      </c>
      <c r="K94" s="21" t="n">
        <f aca="false">SUM(C94:J94)</f>
        <v>0</v>
      </c>
    </row>
    <row r="95" customFormat="false" ht="20.25" hidden="false" customHeight="true" outlineLevel="0" collapsed="false">
      <c r="A95" s="42"/>
      <c r="B95" s="46" t="s">
        <v>20</v>
      </c>
      <c r="C95" s="32" t="n">
        <v>0</v>
      </c>
      <c r="D95" s="32" t="n">
        <v>0</v>
      </c>
      <c r="E95" s="32" t="n">
        <v>318.3</v>
      </c>
      <c r="F95" s="32" t="n">
        <v>0</v>
      </c>
      <c r="G95" s="30" t="n">
        <v>0</v>
      </c>
      <c r="H95" s="32" t="n">
        <v>0</v>
      </c>
      <c r="I95" s="32" t="n">
        <v>0</v>
      </c>
      <c r="J95" s="32" t="n">
        <v>0</v>
      </c>
      <c r="K95" s="21" t="n">
        <f aca="false">SUM(C95:J95)</f>
        <v>318.3</v>
      </c>
    </row>
    <row r="96" customFormat="false" ht="31.5" hidden="false" customHeight="true" outlineLevel="0" collapsed="false">
      <c r="A96" s="42" t="s">
        <v>58</v>
      </c>
      <c r="B96" s="28" t="s">
        <v>16</v>
      </c>
      <c r="C96" s="32" t="n">
        <f aca="false">C97+C98</f>
        <v>857.7</v>
      </c>
      <c r="D96" s="32" t="n">
        <f aca="false">D97+D98</f>
        <v>1136.3</v>
      </c>
      <c r="E96" s="32" t="n">
        <f aca="false">E97+E98</f>
        <v>1163.3</v>
      </c>
      <c r="F96" s="32" t="n">
        <f aca="false">F97+F98</f>
        <v>1180.5</v>
      </c>
      <c r="G96" s="30" t="n">
        <f aca="false">G97+G98</f>
        <v>1622.7</v>
      </c>
      <c r="H96" s="32" t="n">
        <f aca="false">H97+H98</f>
        <v>1652.8</v>
      </c>
      <c r="I96" s="32" t="n">
        <f aca="false">I97+I98</f>
        <v>1417.8</v>
      </c>
      <c r="J96" s="32" t="n">
        <f aca="false">J97+J98</f>
        <v>1417.8</v>
      </c>
      <c r="K96" s="21" t="n">
        <f aca="false">SUM(C96:J96)</f>
        <v>10448.9</v>
      </c>
    </row>
    <row r="97" customFormat="false" ht="34.5" hidden="false" customHeight="true" outlineLevel="0" collapsed="false">
      <c r="A97" s="42"/>
      <c r="B97" s="31" t="s">
        <v>17</v>
      </c>
      <c r="C97" s="32" t="n">
        <v>20</v>
      </c>
      <c r="D97" s="32" t="n">
        <v>75.8</v>
      </c>
      <c r="E97" s="32" t="n">
        <f aca="false">73.4+46.4+43.3</f>
        <v>163.1</v>
      </c>
      <c r="F97" s="32" t="n">
        <v>96.2</v>
      </c>
      <c r="G97" s="30" t="n">
        <v>73.4</v>
      </c>
      <c r="H97" s="32" t="n">
        <v>308.4</v>
      </c>
      <c r="I97" s="32" t="n">
        <v>73.4</v>
      </c>
      <c r="J97" s="32" t="n">
        <v>73.4</v>
      </c>
      <c r="K97" s="21" t="n">
        <f aca="false">SUM(C97:J97)</f>
        <v>883.7</v>
      </c>
    </row>
    <row r="98" customFormat="false" ht="26.25" hidden="false" customHeight="true" outlineLevel="0" collapsed="false">
      <c r="A98" s="42"/>
      <c r="B98" s="43" t="s">
        <v>18</v>
      </c>
      <c r="C98" s="32" t="n">
        <v>837.7</v>
      </c>
      <c r="D98" s="32" t="n">
        <v>1060.5</v>
      </c>
      <c r="E98" s="32" t="n">
        <f aca="false">587.4+112.8+300</f>
        <v>1000.2</v>
      </c>
      <c r="F98" s="32" t="n">
        <f aca="false">900.3+184</f>
        <v>1084.3</v>
      </c>
      <c r="G98" s="30" t="n">
        <v>1549.3</v>
      </c>
      <c r="H98" s="32" t="n">
        <v>1344.4</v>
      </c>
      <c r="I98" s="32" t="n">
        <v>1344.4</v>
      </c>
      <c r="J98" s="32" t="n">
        <v>1344.4</v>
      </c>
      <c r="K98" s="21" t="n">
        <f aca="false">SUM(C98:J98)</f>
        <v>9565.2</v>
      </c>
    </row>
    <row r="99" customFormat="false" ht="21" hidden="false" customHeight="true" outlineLevel="0" collapsed="false">
      <c r="A99" s="42" t="s">
        <v>59</v>
      </c>
      <c r="B99" s="28" t="s">
        <v>16</v>
      </c>
      <c r="C99" s="32" t="n">
        <f aca="false">C100+C101+C103</f>
        <v>225</v>
      </c>
      <c r="D99" s="32" t="n">
        <f aca="false">D100+D101+D103</f>
        <v>431.3</v>
      </c>
      <c r="E99" s="32" t="n">
        <f aca="false">E100+E101+E103</f>
        <v>650</v>
      </c>
      <c r="F99" s="32" t="n">
        <f aca="false">F100+F101+F103</f>
        <v>1686.8</v>
      </c>
      <c r="G99" s="30" t="n">
        <f aca="false">G100+G101+G102+G103</f>
        <v>275.8</v>
      </c>
      <c r="H99" s="32" t="n">
        <f aca="false">H100+H101+H102+H103</f>
        <v>1354</v>
      </c>
      <c r="I99" s="32" t="n">
        <f aca="false">I100+I101+I103</f>
        <v>300</v>
      </c>
      <c r="J99" s="32" t="n">
        <f aca="false">J100+J101+J103</f>
        <v>300</v>
      </c>
      <c r="K99" s="21" t="n">
        <f aca="false">SUM(C99:J99)</f>
        <v>5222.9</v>
      </c>
    </row>
    <row r="100" customFormat="false" ht="36" hidden="false" customHeight="true" outlineLevel="0" collapsed="false">
      <c r="A100" s="42"/>
      <c r="B100" s="35" t="s">
        <v>17</v>
      </c>
      <c r="C100" s="32" t="n">
        <v>225</v>
      </c>
      <c r="D100" s="32" t="n">
        <v>351.3</v>
      </c>
      <c r="E100" s="32" t="n">
        <f aca="false">250+300</f>
        <v>550</v>
      </c>
      <c r="F100" s="32" t="n">
        <v>1686.8</v>
      </c>
      <c r="G100" s="30" t="n">
        <v>226.4</v>
      </c>
      <c r="H100" s="32" t="n">
        <v>926.5</v>
      </c>
      <c r="I100" s="32" t="n">
        <v>300</v>
      </c>
      <c r="J100" s="32" t="n">
        <v>300</v>
      </c>
      <c r="K100" s="21" t="n">
        <f aca="false">SUM(C100:J100)</f>
        <v>4566</v>
      </c>
    </row>
    <row r="101" customFormat="false" ht="20.25" hidden="true" customHeight="true" outlineLevel="0" collapsed="false">
      <c r="A101" s="42"/>
      <c r="B101" s="50" t="s">
        <v>20</v>
      </c>
      <c r="C101" s="32" t="n">
        <v>0</v>
      </c>
      <c r="D101" s="32" t="n">
        <v>0</v>
      </c>
      <c r="E101" s="32" t="n">
        <v>0</v>
      </c>
      <c r="F101" s="32" t="n">
        <v>0</v>
      </c>
      <c r="G101" s="30" t="n">
        <v>0</v>
      </c>
      <c r="H101" s="32" t="n">
        <v>0</v>
      </c>
      <c r="I101" s="32" t="n">
        <v>0</v>
      </c>
      <c r="J101" s="32" t="n">
        <v>0</v>
      </c>
      <c r="K101" s="21" t="n">
        <f aca="false">SUM(C101:J101)</f>
        <v>0</v>
      </c>
    </row>
    <row r="102" customFormat="false" ht="20.25" hidden="false" customHeight="true" outlineLevel="0" collapsed="false">
      <c r="A102" s="42"/>
      <c r="B102" s="35" t="s">
        <v>25</v>
      </c>
      <c r="C102" s="32" t="n">
        <v>0</v>
      </c>
      <c r="D102" s="32" t="n">
        <v>0</v>
      </c>
      <c r="E102" s="32" t="n">
        <v>0</v>
      </c>
      <c r="F102" s="32" t="n">
        <v>0</v>
      </c>
      <c r="G102" s="30" t="n">
        <f aca="false">49.4</f>
        <v>49.4</v>
      </c>
      <c r="H102" s="32" t="n">
        <v>427.5</v>
      </c>
      <c r="I102" s="32" t="n">
        <v>0</v>
      </c>
      <c r="J102" s="32" t="n">
        <v>0</v>
      </c>
      <c r="K102" s="21" t="n">
        <f aca="false">SUM(C102:J102)</f>
        <v>476.9</v>
      </c>
    </row>
    <row r="103" customFormat="false" ht="20.25" hidden="false" customHeight="true" outlineLevel="0" collapsed="false">
      <c r="A103" s="42"/>
      <c r="B103" s="43" t="s">
        <v>18</v>
      </c>
      <c r="C103" s="32" t="n">
        <v>0</v>
      </c>
      <c r="D103" s="32" t="n">
        <v>80</v>
      </c>
      <c r="E103" s="32" t="n">
        <v>100</v>
      </c>
      <c r="F103" s="32" t="n">
        <v>0</v>
      </c>
      <c r="G103" s="30" t="n">
        <v>0</v>
      </c>
      <c r="H103" s="32" t="n">
        <v>0</v>
      </c>
      <c r="I103" s="32" t="n">
        <v>0</v>
      </c>
      <c r="J103" s="32" t="n">
        <v>0</v>
      </c>
      <c r="K103" s="21" t="n">
        <f aca="false">SUM(C103:J103)</f>
        <v>180</v>
      </c>
    </row>
    <row r="104" customFormat="false" ht="26.45" hidden="false" customHeight="true" outlineLevel="0" collapsed="false">
      <c r="A104" s="51" t="s">
        <v>60</v>
      </c>
      <c r="B104" s="52" t="s">
        <v>16</v>
      </c>
      <c r="C104" s="30" t="n">
        <f aca="false">SUM(C105:C107)</f>
        <v>0</v>
      </c>
      <c r="D104" s="30" t="n">
        <f aca="false">SUM(D105:D107)</f>
        <v>0</v>
      </c>
      <c r="E104" s="30" t="n">
        <f aca="false">SUM(E105:E107)</f>
        <v>1.1</v>
      </c>
      <c r="F104" s="30" t="n">
        <f aca="false">SUM(F105:F107)</f>
        <v>150</v>
      </c>
      <c r="G104" s="30" t="n">
        <f aca="false">SUM(G105:G107)</f>
        <v>28.8</v>
      </c>
      <c r="H104" s="30" t="n">
        <f aca="false">SUM(H105:H107)</f>
        <v>0</v>
      </c>
      <c r="I104" s="30" t="n">
        <f aca="false">SUM(I105:I107)</f>
        <v>0</v>
      </c>
      <c r="J104" s="30" t="n">
        <f aca="false">SUM(J105:J107)</f>
        <v>0</v>
      </c>
      <c r="K104" s="21" t="n">
        <f aca="false">SUM(C104:J104)</f>
        <v>179.9</v>
      </c>
    </row>
    <row r="105" customFormat="false" ht="26.45" hidden="false" customHeight="true" outlineLevel="0" collapsed="false">
      <c r="A105" s="51"/>
      <c r="B105" s="35" t="s">
        <v>23</v>
      </c>
      <c r="C105" s="30" t="n">
        <v>0</v>
      </c>
      <c r="D105" s="30" t="n">
        <v>0</v>
      </c>
      <c r="E105" s="30" t="n">
        <v>1.1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21" t="n">
        <f aca="false">SUM(C105:J105)</f>
        <v>1.1</v>
      </c>
    </row>
    <row r="106" customFormat="false" ht="26.45" hidden="false" customHeight="true" outlineLevel="0" collapsed="false">
      <c r="A106" s="51"/>
      <c r="B106" s="35" t="s">
        <v>24</v>
      </c>
      <c r="C106" s="30" t="n">
        <v>0</v>
      </c>
      <c r="D106" s="30" t="n">
        <v>0</v>
      </c>
      <c r="E106" s="30" t="n">
        <v>0</v>
      </c>
      <c r="F106" s="30" t="n">
        <v>0</v>
      </c>
      <c r="G106" s="30" t="n">
        <v>2.5</v>
      </c>
      <c r="H106" s="30" t="n">
        <v>0</v>
      </c>
      <c r="I106" s="30" t="n">
        <v>0</v>
      </c>
      <c r="J106" s="30" t="n">
        <v>0</v>
      </c>
      <c r="K106" s="21" t="n">
        <f aca="false">SUM(C106:J106)</f>
        <v>2.5</v>
      </c>
    </row>
    <row r="107" customFormat="false" ht="26.45" hidden="false" customHeight="true" outlineLevel="0" collapsed="false">
      <c r="A107" s="51"/>
      <c r="B107" s="31" t="s">
        <v>41</v>
      </c>
      <c r="C107" s="30" t="n">
        <v>0</v>
      </c>
      <c r="D107" s="30" t="n">
        <v>0</v>
      </c>
      <c r="E107" s="30" t="n">
        <v>0</v>
      </c>
      <c r="F107" s="30" t="n">
        <v>150</v>
      </c>
      <c r="G107" s="30" t="n">
        <v>26.3</v>
      </c>
      <c r="H107" s="30" t="n">
        <v>0</v>
      </c>
      <c r="I107" s="30" t="n">
        <v>0</v>
      </c>
      <c r="J107" s="30" t="n">
        <v>0</v>
      </c>
      <c r="K107" s="21" t="n">
        <f aca="false">SUM(C107:J107)</f>
        <v>176.3</v>
      </c>
    </row>
    <row r="108" customFormat="false" ht="53.25" hidden="true" customHeight="true" outlineLevel="0" collapsed="false">
      <c r="A108" s="51" t="s">
        <v>61</v>
      </c>
      <c r="B108" s="52" t="s">
        <v>16</v>
      </c>
      <c r="C108" s="30" t="n">
        <f aca="false">C109</f>
        <v>0</v>
      </c>
      <c r="D108" s="30" t="n">
        <f aca="false">D109</f>
        <v>0</v>
      </c>
      <c r="E108" s="30" t="n">
        <f aca="false">E109</f>
        <v>0</v>
      </c>
      <c r="F108" s="30" t="n">
        <f aca="false">F109</f>
        <v>0</v>
      </c>
      <c r="G108" s="30" t="n">
        <f aca="false">G109</f>
        <v>0</v>
      </c>
      <c r="H108" s="30" t="n">
        <f aca="false">H109</f>
        <v>0</v>
      </c>
      <c r="I108" s="30" t="n">
        <f aca="false">I109</f>
        <v>0</v>
      </c>
      <c r="J108" s="30" t="n">
        <f aca="false">J109</f>
        <v>0</v>
      </c>
      <c r="K108" s="21" t="n">
        <f aca="false">SUM(C108:J108)</f>
        <v>0</v>
      </c>
    </row>
    <row r="109" customFormat="false" ht="61.5" hidden="true" customHeight="true" outlineLevel="0" collapsed="false">
      <c r="A109" s="51"/>
      <c r="B109" s="35" t="s">
        <v>23</v>
      </c>
      <c r="C109" s="30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21" t="n">
        <f aca="false">SUM(C109:J109)</f>
        <v>0</v>
      </c>
    </row>
    <row r="110" customFormat="false" ht="25.5" hidden="false" customHeight="true" outlineLevel="0" collapsed="false">
      <c r="A110" s="51" t="s">
        <v>62</v>
      </c>
      <c r="B110" s="52" t="s">
        <v>16</v>
      </c>
      <c r="C110" s="30" t="n">
        <f aca="false">SUM(C111:C112)</f>
        <v>0</v>
      </c>
      <c r="D110" s="30" t="n">
        <f aca="false">SUM(D111:D112)</f>
        <v>0</v>
      </c>
      <c r="E110" s="30" t="n">
        <f aca="false">SUM(E111:E112)</f>
        <v>214.7</v>
      </c>
      <c r="F110" s="30" t="n">
        <f aca="false">SUM(F111:F112)</f>
        <v>0</v>
      </c>
      <c r="G110" s="30" t="n">
        <f aca="false">SUM(G111:G112)</f>
        <v>0</v>
      </c>
      <c r="H110" s="30" t="n">
        <f aca="false">SUM(H111:H112)</f>
        <v>0</v>
      </c>
      <c r="I110" s="30" t="n">
        <f aca="false">SUM(I111:I112)</f>
        <v>0</v>
      </c>
      <c r="J110" s="30" t="n">
        <f aca="false">SUM(J111:J112)</f>
        <v>0</v>
      </c>
      <c r="K110" s="21" t="n">
        <f aca="false">SUM(C110:J110)</f>
        <v>214.7</v>
      </c>
    </row>
    <row r="111" customFormat="false" ht="25.5" hidden="false" customHeight="true" outlineLevel="0" collapsed="false">
      <c r="A111" s="51"/>
      <c r="B111" s="35" t="s">
        <v>23</v>
      </c>
      <c r="C111" s="30" t="n">
        <v>0</v>
      </c>
      <c r="D111" s="30" t="n">
        <v>0</v>
      </c>
      <c r="E111" s="30" t="n">
        <f aca="false">2963.2-2748.5</f>
        <v>214.7</v>
      </c>
      <c r="F111" s="30" t="n">
        <v>0</v>
      </c>
      <c r="G111" s="30" t="n">
        <v>0</v>
      </c>
      <c r="H111" s="30" t="n">
        <v>0</v>
      </c>
      <c r="I111" s="30" t="n">
        <v>0</v>
      </c>
      <c r="J111" s="30" t="n">
        <v>0</v>
      </c>
      <c r="K111" s="21" t="n">
        <f aca="false">SUM(C111:J111)</f>
        <v>214.7</v>
      </c>
    </row>
    <row r="112" customFormat="false" ht="25.5" hidden="false" customHeight="true" outlineLevel="0" collapsed="false">
      <c r="A112" s="51"/>
      <c r="B112" s="49" t="s">
        <v>24</v>
      </c>
      <c r="C112" s="30" t="n">
        <v>0</v>
      </c>
      <c r="D112" s="30" t="n">
        <v>0</v>
      </c>
      <c r="E112" s="30" t="n">
        <v>0</v>
      </c>
      <c r="F112" s="30" t="n">
        <v>0</v>
      </c>
      <c r="G112" s="30" t="n">
        <v>0</v>
      </c>
      <c r="H112" s="30" t="n">
        <v>0</v>
      </c>
      <c r="I112" s="30" t="n">
        <v>0</v>
      </c>
      <c r="J112" s="30" t="n">
        <v>0</v>
      </c>
      <c r="K112" s="21" t="n">
        <f aca="false">SUM(C112:J112)</f>
        <v>0</v>
      </c>
    </row>
    <row r="113" customFormat="false" ht="31.15" hidden="false" customHeight="true" outlineLevel="0" collapsed="false">
      <c r="A113" s="45" t="s">
        <v>63</v>
      </c>
      <c r="B113" s="52" t="s">
        <v>16</v>
      </c>
      <c r="C113" s="29" t="n">
        <f aca="false">C114</f>
        <v>500</v>
      </c>
      <c r="D113" s="29" t="n">
        <f aca="false">D114</f>
        <v>500</v>
      </c>
      <c r="E113" s="29" t="n">
        <f aca="false">E114</f>
        <v>780</v>
      </c>
      <c r="F113" s="29" t="n">
        <f aca="false">F114</f>
        <v>793.7</v>
      </c>
      <c r="G113" s="30" t="n">
        <f aca="false">G114</f>
        <v>1714.5</v>
      </c>
      <c r="H113" s="29" t="n">
        <f aca="false">H114</f>
        <v>1532.4</v>
      </c>
      <c r="I113" s="29" t="n">
        <f aca="false">I114</f>
        <v>817.6</v>
      </c>
      <c r="J113" s="29" t="n">
        <f aca="false">J114</f>
        <v>817.6</v>
      </c>
      <c r="K113" s="21" t="n">
        <f aca="false">SUM(C113:J113)</f>
        <v>7455.8</v>
      </c>
    </row>
    <row r="114" customFormat="false" ht="39" hidden="false" customHeight="true" outlineLevel="0" collapsed="false">
      <c r="A114" s="45"/>
      <c r="B114" s="53" t="s">
        <v>56</v>
      </c>
      <c r="C114" s="30" t="n">
        <f aca="false">C115</f>
        <v>500</v>
      </c>
      <c r="D114" s="30" t="n">
        <f aca="false">D115</f>
        <v>500</v>
      </c>
      <c r="E114" s="30" t="n">
        <f aca="false">E115</f>
        <v>780</v>
      </c>
      <c r="F114" s="30" t="n">
        <f aca="false">F115</f>
        <v>793.7</v>
      </c>
      <c r="G114" s="30" t="n">
        <f aca="false">G115</f>
        <v>1714.5</v>
      </c>
      <c r="H114" s="30" t="n">
        <f aca="false">H115</f>
        <v>1532.4</v>
      </c>
      <c r="I114" s="30" t="n">
        <f aca="false">I115</f>
        <v>817.6</v>
      </c>
      <c r="J114" s="30" t="n">
        <f aca="false">J115</f>
        <v>817.6</v>
      </c>
      <c r="K114" s="21" t="n">
        <f aca="false">SUM(C114:J114)</f>
        <v>7455.8</v>
      </c>
    </row>
    <row r="115" customFormat="false" ht="28.15" hidden="false" customHeight="true" outlineLevel="0" collapsed="false">
      <c r="A115" s="51" t="s">
        <v>64</v>
      </c>
      <c r="B115" s="52" t="s">
        <v>16</v>
      </c>
      <c r="C115" s="30" t="n">
        <f aca="false">C116</f>
        <v>500</v>
      </c>
      <c r="D115" s="30" t="n">
        <f aca="false">D116</f>
        <v>500</v>
      </c>
      <c r="E115" s="30" t="n">
        <f aca="false">E116</f>
        <v>780</v>
      </c>
      <c r="F115" s="30" t="n">
        <f aca="false">F116</f>
        <v>793.7</v>
      </c>
      <c r="G115" s="30" t="n">
        <f aca="false">G116</f>
        <v>1714.5</v>
      </c>
      <c r="H115" s="30" t="n">
        <f aca="false">H116</f>
        <v>1532.4</v>
      </c>
      <c r="I115" s="30" t="n">
        <f aca="false">I116</f>
        <v>817.6</v>
      </c>
      <c r="J115" s="30" t="n">
        <f aca="false">J116</f>
        <v>817.6</v>
      </c>
      <c r="K115" s="21" t="n">
        <f aca="false">SUM(C115:J115)</f>
        <v>7455.8</v>
      </c>
    </row>
    <row r="116" customFormat="false" ht="62.25" hidden="false" customHeight="true" outlineLevel="0" collapsed="false">
      <c r="A116" s="51"/>
      <c r="B116" s="53" t="s">
        <v>56</v>
      </c>
      <c r="C116" s="30" t="n">
        <v>500</v>
      </c>
      <c r="D116" s="30" t="n">
        <v>500</v>
      </c>
      <c r="E116" s="30" t="n">
        <v>780</v>
      </c>
      <c r="F116" s="30" t="n">
        <f aca="false">778.3+15.4</f>
        <v>793.7</v>
      </c>
      <c r="G116" s="30" t="n">
        <f aca="false">899.3+800+15.2</f>
        <v>1714.5</v>
      </c>
      <c r="H116" s="30" t="n">
        <v>1532.4</v>
      </c>
      <c r="I116" s="30" t="n">
        <v>817.6</v>
      </c>
      <c r="J116" s="30" t="n">
        <v>817.6</v>
      </c>
      <c r="K116" s="21" t="n">
        <f aca="false">SUM(C116:J116)</f>
        <v>7455.8</v>
      </c>
    </row>
    <row r="117" customFormat="false" ht="37.9" hidden="false" customHeight="true" outlineLevel="0" collapsed="false">
      <c r="A117" s="45" t="s">
        <v>65</v>
      </c>
      <c r="B117" s="28" t="s">
        <v>16</v>
      </c>
      <c r="C117" s="29" t="n">
        <f aca="false">C118</f>
        <v>6879.3</v>
      </c>
      <c r="D117" s="29" t="n">
        <f aca="false">D118</f>
        <v>7395.8</v>
      </c>
      <c r="E117" s="29" t="n">
        <f aca="false">E118</f>
        <v>8352.6</v>
      </c>
      <c r="F117" s="29" t="n">
        <f aca="false">F118</f>
        <v>9244.4</v>
      </c>
      <c r="G117" s="30" t="n">
        <f aca="false">G118</f>
        <v>9285</v>
      </c>
      <c r="H117" s="29" t="n">
        <f aca="false">H118</f>
        <v>10484.1</v>
      </c>
      <c r="I117" s="29" t="n">
        <f aca="false">I118</f>
        <v>10317.5</v>
      </c>
      <c r="J117" s="29" t="n">
        <f aca="false">J118</f>
        <v>10317.5</v>
      </c>
      <c r="K117" s="21" t="n">
        <f aca="false">SUM(C117:J117)</f>
        <v>72276.2</v>
      </c>
    </row>
    <row r="118" customFormat="false" ht="66" hidden="false" customHeight="true" outlineLevel="0" collapsed="false">
      <c r="A118" s="45"/>
      <c r="B118" s="31" t="s">
        <v>17</v>
      </c>
      <c r="C118" s="32" t="n">
        <f aca="false">C120</f>
        <v>6879.3</v>
      </c>
      <c r="D118" s="32" t="n">
        <f aca="false">D120</f>
        <v>7395.8</v>
      </c>
      <c r="E118" s="32" t="n">
        <f aca="false">E120</f>
        <v>8352.6</v>
      </c>
      <c r="F118" s="32" t="n">
        <f aca="false">F120</f>
        <v>9244.4</v>
      </c>
      <c r="G118" s="30" t="n">
        <f aca="false">G120</f>
        <v>9285</v>
      </c>
      <c r="H118" s="32" t="n">
        <f aca="false">H120</f>
        <v>10484.1</v>
      </c>
      <c r="I118" s="32" t="n">
        <f aca="false">I120</f>
        <v>10317.5</v>
      </c>
      <c r="J118" s="32" t="n">
        <f aca="false">J120</f>
        <v>10317.5</v>
      </c>
      <c r="K118" s="21" t="n">
        <f aca="false">SUM(C118:J118)</f>
        <v>72276.2</v>
      </c>
    </row>
    <row r="119" customFormat="false" ht="31.5" hidden="false" customHeight="true" outlineLevel="0" collapsed="false">
      <c r="A119" s="34" t="s">
        <v>66</v>
      </c>
      <c r="B119" s="28" t="s">
        <v>16</v>
      </c>
      <c r="C119" s="32" t="n">
        <f aca="false">C120</f>
        <v>6879.3</v>
      </c>
      <c r="D119" s="32" t="n">
        <f aca="false">D120</f>
        <v>7395.8</v>
      </c>
      <c r="E119" s="32" t="n">
        <f aca="false">E120</f>
        <v>8352.6</v>
      </c>
      <c r="F119" s="32" t="n">
        <f aca="false">F120</f>
        <v>9244.4</v>
      </c>
      <c r="G119" s="30" t="n">
        <f aca="false">G120</f>
        <v>9285</v>
      </c>
      <c r="H119" s="32" t="n">
        <f aca="false">H120</f>
        <v>10484.1</v>
      </c>
      <c r="I119" s="32" t="n">
        <f aca="false">I120</f>
        <v>10317.5</v>
      </c>
      <c r="J119" s="32" t="n">
        <f aca="false">J120</f>
        <v>10317.5</v>
      </c>
      <c r="K119" s="21" t="n">
        <f aca="false">SUM(C119:J119)</f>
        <v>72276.2</v>
      </c>
    </row>
    <row r="120" customFormat="false" ht="52.5" hidden="false" customHeight="true" outlineLevel="0" collapsed="false">
      <c r="A120" s="34"/>
      <c r="B120" s="31" t="s">
        <v>17</v>
      </c>
      <c r="C120" s="32" t="n">
        <v>6879.3</v>
      </c>
      <c r="D120" s="32" t="n">
        <v>7395.8</v>
      </c>
      <c r="E120" s="32" t="n">
        <f aca="false">1382.8+6598.8+11.4+28.3+118.1+126+87.2</f>
        <v>8352.6</v>
      </c>
      <c r="F120" s="32" t="n">
        <f aca="false">9199.2+45.2</f>
        <v>9244.4</v>
      </c>
      <c r="G120" s="30" t="n">
        <f aca="false">6914.8+2370.2</f>
        <v>9285</v>
      </c>
      <c r="H120" s="32" t="n">
        <v>10484.1</v>
      </c>
      <c r="I120" s="32" t="n">
        <v>10317.5</v>
      </c>
      <c r="J120" s="32" t="n">
        <v>10317.5</v>
      </c>
      <c r="K120" s="21" t="n">
        <f aca="false">SUM(C120:J120)</f>
        <v>72276.2</v>
      </c>
    </row>
    <row r="121" customFormat="false" ht="18.6" hidden="false" customHeight="true" outlineLevel="0" collapsed="false">
      <c r="A121" s="54" t="s">
        <v>67</v>
      </c>
      <c r="B121" s="28" t="s">
        <v>16</v>
      </c>
      <c r="C121" s="29" t="n">
        <f aca="false">C122+C123</f>
        <v>0</v>
      </c>
      <c r="D121" s="29" t="n">
        <f aca="false">D122+D123</f>
        <v>155</v>
      </c>
      <c r="E121" s="29" t="n">
        <f aca="false">E122+E123</f>
        <v>655</v>
      </c>
      <c r="F121" s="29" t="n">
        <f aca="false">F122+F123</f>
        <v>590.6</v>
      </c>
      <c r="G121" s="30" t="n">
        <f aca="false">G122+G123</f>
        <v>314.4</v>
      </c>
      <c r="H121" s="29" t="n">
        <f aca="false">H122+H123</f>
        <v>344</v>
      </c>
      <c r="I121" s="29" t="n">
        <f aca="false">I122+I123</f>
        <v>458</v>
      </c>
      <c r="J121" s="29" t="n">
        <f aca="false">J122+J123</f>
        <v>467</v>
      </c>
      <c r="K121" s="21" t="n">
        <f aca="false">SUM(C121:J121)</f>
        <v>2984</v>
      </c>
    </row>
    <row r="122" customFormat="false" ht="31.5" hidden="false" customHeight="false" outlineLevel="0" collapsed="false">
      <c r="A122" s="54"/>
      <c r="B122" s="31" t="s">
        <v>17</v>
      </c>
      <c r="C122" s="30" t="n">
        <f aca="false">C125</f>
        <v>0</v>
      </c>
      <c r="D122" s="30" t="n">
        <f aca="false">D125</f>
        <v>155</v>
      </c>
      <c r="E122" s="30" t="n">
        <f aca="false">E125</f>
        <v>655</v>
      </c>
      <c r="F122" s="30" t="n">
        <f aca="false">F125</f>
        <v>589.1</v>
      </c>
      <c r="G122" s="30" t="n">
        <f aca="false">G125</f>
        <v>276.5</v>
      </c>
      <c r="H122" s="30" t="n">
        <f aca="false">H125</f>
        <v>344</v>
      </c>
      <c r="I122" s="30" t="n">
        <f aca="false">I125</f>
        <v>458</v>
      </c>
      <c r="J122" s="30" t="n">
        <f aca="false">J125</f>
        <v>467</v>
      </c>
      <c r="K122" s="21" t="n">
        <f aca="false">SUM(C122:J122)</f>
        <v>2944.6</v>
      </c>
    </row>
    <row r="123" customFormat="false" ht="15.75" hidden="false" customHeight="false" outlineLevel="0" collapsed="false">
      <c r="A123" s="54"/>
      <c r="B123" s="31" t="s">
        <v>26</v>
      </c>
      <c r="C123" s="30" t="n">
        <f aca="false">C126</f>
        <v>0</v>
      </c>
      <c r="D123" s="30" t="n">
        <f aca="false">D126</f>
        <v>0</v>
      </c>
      <c r="E123" s="30" t="n">
        <f aca="false">E126</f>
        <v>0</v>
      </c>
      <c r="F123" s="30" t="n">
        <f aca="false">F126</f>
        <v>1.5</v>
      </c>
      <c r="G123" s="30" t="n">
        <f aca="false">G126</f>
        <v>37.9</v>
      </c>
      <c r="H123" s="30" t="n">
        <f aca="false">H126</f>
        <v>0</v>
      </c>
      <c r="I123" s="30" t="n">
        <f aca="false">I126</f>
        <v>0</v>
      </c>
      <c r="J123" s="30" t="n">
        <f aca="false">J126</f>
        <v>0</v>
      </c>
      <c r="K123" s="21" t="n">
        <f aca="false">SUM(C123:J123)</f>
        <v>39.4</v>
      </c>
    </row>
    <row r="124" customFormat="false" ht="19.5" hidden="false" customHeight="true" outlineLevel="0" collapsed="false">
      <c r="A124" s="55" t="s">
        <v>68</v>
      </c>
      <c r="B124" s="28" t="s">
        <v>16</v>
      </c>
      <c r="C124" s="30" t="n">
        <f aca="false">C125+C126</f>
        <v>0</v>
      </c>
      <c r="D124" s="30" t="n">
        <f aca="false">D125</f>
        <v>155</v>
      </c>
      <c r="E124" s="30" t="n">
        <f aca="false">E125</f>
        <v>655</v>
      </c>
      <c r="F124" s="30" t="n">
        <f aca="false">F125+F126</f>
        <v>590.6</v>
      </c>
      <c r="G124" s="30" t="n">
        <f aca="false">G125+G126</f>
        <v>314.4</v>
      </c>
      <c r="H124" s="30" t="n">
        <f aca="false">H125+H126</f>
        <v>344</v>
      </c>
      <c r="I124" s="30" t="n">
        <f aca="false">I125+I126</f>
        <v>458</v>
      </c>
      <c r="J124" s="30" t="n">
        <f aca="false">J125+J126</f>
        <v>467</v>
      </c>
      <c r="K124" s="21" t="n">
        <f aca="false">SUM(C124:J124)</f>
        <v>2984</v>
      </c>
    </row>
    <row r="125" customFormat="false" ht="33" hidden="false" customHeight="true" outlineLevel="0" collapsed="false">
      <c r="A125" s="55"/>
      <c r="B125" s="31" t="s">
        <v>17</v>
      </c>
      <c r="C125" s="30" t="n">
        <v>0</v>
      </c>
      <c r="D125" s="30" t="n">
        <v>155</v>
      </c>
      <c r="E125" s="30" t="n">
        <v>655</v>
      </c>
      <c r="F125" s="30" t="n">
        <v>589.1</v>
      </c>
      <c r="G125" s="30" t="n">
        <v>276.5</v>
      </c>
      <c r="H125" s="30" t="n">
        <v>344</v>
      </c>
      <c r="I125" s="30" t="n">
        <v>458</v>
      </c>
      <c r="J125" s="30" t="n">
        <v>467</v>
      </c>
      <c r="K125" s="21" t="n">
        <f aca="false">SUM(C125:J125)</f>
        <v>2944.6</v>
      </c>
    </row>
    <row r="126" customFormat="false" ht="18.75" hidden="false" customHeight="true" outlineLevel="0" collapsed="false">
      <c r="A126" s="55"/>
      <c r="B126" s="31" t="s">
        <v>26</v>
      </c>
      <c r="C126" s="30" t="n">
        <v>0</v>
      </c>
      <c r="D126" s="30" t="n">
        <v>0</v>
      </c>
      <c r="E126" s="30" t="n">
        <v>0</v>
      </c>
      <c r="F126" s="30" t="n">
        <v>1.5</v>
      </c>
      <c r="G126" s="30" t="n">
        <v>37.9</v>
      </c>
      <c r="H126" s="30" t="n">
        <v>0</v>
      </c>
      <c r="I126" s="30" t="n">
        <v>0</v>
      </c>
      <c r="J126" s="30" t="n">
        <v>0</v>
      </c>
      <c r="K126" s="21" t="n">
        <f aca="false">SUM(C126:J126)</f>
        <v>39.4</v>
      </c>
    </row>
    <row r="127" customFormat="false" ht="21" hidden="false" customHeight="false" outlineLevel="0" collapsed="false">
      <c r="B127" s="56"/>
      <c r="C127" s="56"/>
      <c r="D127" s="56"/>
      <c r="E127" s="56"/>
      <c r="F127" s="56"/>
      <c r="G127" s="57"/>
      <c r="H127" s="58"/>
      <c r="I127" s="58"/>
      <c r="J127" s="58"/>
      <c r="K127" s="56"/>
    </row>
    <row r="128" customFormat="false" ht="21" hidden="false" customHeight="false" outlineLevel="0" collapsed="false">
      <c r="B128" s="56"/>
      <c r="C128" s="56"/>
      <c r="D128" s="56"/>
      <c r="E128" s="56"/>
      <c r="F128" s="56"/>
      <c r="G128" s="59"/>
      <c r="H128" s="56"/>
      <c r="I128" s="56"/>
      <c r="J128" s="56"/>
      <c r="K128" s="56"/>
    </row>
  </sheetData>
  <mergeCells count="46">
    <mergeCell ref="E2:K3"/>
    <mergeCell ref="A4:K4"/>
    <mergeCell ref="A5:A6"/>
    <mergeCell ref="B5:B6"/>
    <mergeCell ref="C5:K5"/>
    <mergeCell ref="A8:A18"/>
    <mergeCell ref="A19:A22"/>
    <mergeCell ref="A23:A26"/>
    <mergeCell ref="A27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7"/>
    <mergeCell ref="A88:A95"/>
    <mergeCell ref="A96:A98"/>
    <mergeCell ref="A99:A103"/>
    <mergeCell ref="A104:A107"/>
    <mergeCell ref="A108:A109"/>
    <mergeCell ref="A110:A112"/>
    <mergeCell ref="A113:A114"/>
    <mergeCell ref="A115:A116"/>
    <mergeCell ref="A117:A118"/>
    <mergeCell ref="A119:A120"/>
    <mergeCell ref="A121:A123"/>
    <mergeCell ref="A124:A126"/>
  </mergeCells>
  <printOptions headings="false" gridLines="false" gridLinesSet="true" horizontalCentered="false" verticalCentered="false"/>
  <pageMargins left="0.315277777777778" right="0.196527777777778" top="0.609722222222222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06T12:14:56Z</dcterms:modified>
  <cp:revision>0</cp:revision>
  <dc:subject/>
  <dc:title/>
</cp:coreProperties>
</file>