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(6)" sheetId="1" state="visible" r:id="rId2"/>
    <sheet name="2(7)" sheetId="2" state="visible" r:id="rId3"/>
  </sheets>
  <definedNames>
    <definedName function="false" hidden="false" localSheetId="0" name="_xlnm.Print_Area" vbProcedure="false">'1(6)'!$A$1:$L$40</definedName>
    <definedName function="false" hidden="false" localSheetId="0" name="_xlnm.Print_Titles" vbProcedure="false">'1(6)'!$11:$13</definedName>
    <definedName function="false" hidden="false" localSheetId="1" name="_xlnm.Print_Area" vbProcedure="false">'2(7)'!$A$1:$M$128</definedName>
    <definedName function="false" hidden="false" localSheetId="1" name="_xlnm.Print_Titles" vbProcedure="false">'2(7)'!$9:$11</definedName>
    <definedName function="false" hidden="true" localSheetId="1" name="_xlnm._FilterDatabase" vbProcedure="false">'2(7)'!$I$2:$I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64">
  <si>
    <r>
      <rPr>
        <sz val="12"/>
        <rFont val="Times New Roman"/>
        <family val="1"/>
        <charset val="204"/>
      </rPr>
      <t xml:space="preserve">Приложение №</t>
    </r>
    <r>
      <rPr>
        <sz val="12"/>
        <color rgb="FF333399"/>
        <rFont val="Times New Roman"/>
        <family val="1"/>
        <charset val="204"/>
      </rPr>
      <t xml:space="preserve">1</t>
    </r>
  </si>
  <si>
    <t xml:space="preserve">к Постановлению Администрации города Великие Луки _______ № _______
</t>
  </si>
  <si>
    <t xml:space="preserve">Приложение №6</t>
  </si>
  <si>
    <t xml:space="preserve">к муниципальной программе "Создание условий для эффективного управления муниципальными финансами, повышение устойчивости бюджета муниципального образования "Город Великие Луки" </t>
  </si>
  <si>
    <t xml:space="preserve">РЕСУРСНОЕ ОБЕСПЕЧЕНИЕ РЕАЛИЗАЦИИ МУНИЦИПАЛЬНОЙ ПРОГРАММЫ ЗА СЧЕТ СРЕДСТВ БЮДЖЕТА МУНИЦИПАЛЬНОГО ОБРАЗОВАНИЯ   </t>
  </si>
  <si>
    <t xml:space="preserve">(далее программа)</t>
  </si>
  <si>
    <t xml:space="preserve">№ п/п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Расходы (тыс. руб.), годы</t>
  </si>
  <si>
    <t xml:space="preserve">Всего</t>
  </si>
  <si>
    <t xml:space="preserve">1.</t>
  </si>
  <si>
    <t xml:space="preserve">Муниципальная программа "Создание условий для эффективного управления муниципальными финансами, повышение устойчивости бюджета муниципального образования "Город Великие Луки" </t>
  </si>
  <si>
    <t xml:space="preserve">всего</t>
  </si>
  <si>
    <t xml:space="preserve">Администрация города Великие Луки</t>
  </si>
  <si>
    <t xml:space="preserve">МУ "Управление жилищно-коммунального хозяйства Администрации города Великие Луки"</t>
  </si>
  <si>
    <t xml:space="preserve">Финансовое управление Администрации города Великие Луки</t>
  </si>
  <si>
    <t xml:space="preserve">Комитет по управлению муниципальным имуществом города Великие Луки</t>
  </si>
  <si>
    <t xml:space="preserve">1.1.</t>
  </si>
  <si>
    <t xml:space="preserve">Подпрограмма 1 "Управление  муниципальными финансами"</t>
  </si>
  <si>
    <t xml:space="preserve">1.1.1.</t>
  </si>
  <si>
    <t xml:space="preserve">Основное мероприятие "Создание условий для эффективного и прозрачного управления муниципальными финансами" </t>
  </si>
  <si>
    <t xml:space="preserve">1.1.2.</t>
  </si>
  <si>
    <t xml:space="preserve">Основное мероприятие "Обеспечение деятельности и выполнение функций ответственного исполнителя муниципальной программы"</t>
  </si>
  <si>
    <t xml:space="preserve">1.1.3</t>
  </si>
  <si>
    <t xml:space="preserve">Основное мероприятие "Проведение мероприятий, направленных на повышение информационной открытости о деятельности органов местного самоуправления"</t>
  </si>
  <si>
    <t xml:space="preserve">1.2.</t>
  </si>
  <si>
    <t xml:space="preserve">Подпрограмма 2 "Управление муниципальным имуществом"</t>
  </si>
  <si>
    <t xml:space="preserve">МУ "Управление жилищно-коммунального хозяйства  Администрации города Великие Луки"</t>
  </si>
  <si>
    <t xml:space="preserve">1.2.1.</t>
  </si>
  <si>
    <t xml:space="preserve">Основное мероприятие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в том числе исполнение органами местного самоуправления отдельных государственных полномочий</t>
  </si>
  <si>
    <t xml:space="preserve">1.2.2.</t>
  </si>
  <si>
    <t xml:space="preserve">Основное мероприятие "Обеспечение деятельности и выполнение функций соисполнителя муниципальной программы"</t>
  </si>
  <si>
    <t xml:space="preserve">1.2.3.</t>
  </si>
  <si>
    <t xml:space="preserve">Основное мероприятие "Муниципальная поддержки юридическим лицам, 100 процентов акций (долей) которых принадлежит муниципальному образованию «Город Великие Луки» в рамках принятия мер по надёжному обеспечению потребителей  качественными услугами"</t>
  </si>
  <si>
    <t xml:space="preserve">1.3.</t>
  </si>
  <si>
    <t xml:space="preserve">Подпрограмма 3 "Социальная поддержка отдельных категорий граждан и иные меры"</t>
  </si>
  <si>
    <t xml:space="preserve">1.3.1.</t>
  </si>
  <si>
    <t xml:space="preserve">Основное мероприятие "Предоставление мер социальной поддержки отдельным категориям граждан и иных мер"</t>
  </si>
  <si>
    <t xml:space="preserve">Приложение № 2</t>
  </si>
  <si>
    <t xml:space="preserve">к Постановлению Администрации города Великие Луки  от ______ № _____
</t>
  </si>
  <si>
    <t xml:space="preserve">Приложение №7</t>
  </si>
  <si>
    <t xml:space="preserve">ПРОГНОЗНАЯ (СПРАВОЧНАЯ) ОЦЕНКА РЕСУРСНОГО ОБЕСПЕЧЕНИЯ РЕАЛИЗАЦИИ МУНИЦИПАЛЬНОЙ  ПРОГРАММЫ ЗА СЧЕТ ВСЕХ ИСТОЧНИКОВ ФИНАНСИРОВАНИЯ</t>
  </si>
  <si>
    <t xml:space="preserve">(далее – программа)</t>
  </si>
  <si>
    <t xml:space="preserve">№ п/п </t>
  </si>
  <si>
    <t xml:space="preserve">Наименование программы, подпрограммы, ведомственной целевой программы, основного мероприятия</t>
  </si>
  <si>
    <t xml:space="preserve">Источники финансирования</t>
  </si>
  <si>
    <t xml:space="preserve">Оценка расходов (тыс. руб.), годы</t>
  </si>
  <si>
    <t xml:space="preserve">Муниципальная программа «Создание условий для эффективного управления муниципальными финансами, повышение устойчивости бюджета муниципального образования «Город Великие Луки»</t>
  </si>
  <si>
    <t xml:space="preserve">всего, в том числе</t>
  </si>
  <si>
    <t xml:space="preserve">местный бюджет (МБ)</t>
  </si>
  <si>
    <t xml:space="preserve">средства, планируемые к привлечению из областного бюджета (ОБ)</t>
  </si>
  <si>
    <t xml:space="preserve">иные источники (ИИ)</t>
  </si>
  <si>
    <t xml:space="preserve">1.1</t>
  </si>
  <si>
    <t xml:space="preserve">всего, в том числе:</t>
  </si>
  <si>
    <t xml:space="preserve">Основное мероприятие "Создание условий для эффективного и прозрачного управления муниципальными финансами"</t>
  </si>
  <si>
    <t xml:space="preserve">Основное мероприятие "Проведение мероприятий, направленных на повышение информационной открытости  о деятельности органов местного самоуправления"</t>
  </si>
  <si>
    <t xml:space="preserve">Подпрограмма 2 «Управление муниципальным имуществом»</t>
  </si>
  <si>
    <t xml:space="preserve">Основное мероприятие "Обеспечение рационального, эффективного использования имущества  находящегося в муниципальной собственности для решения вопросов местного значения, в том числе исполнение органами местного самоуправления отдельных государственных полномочий"</t>
  </si>
  <si>
    <t xml:space="preserve">МУ "Управление жилищно-коммунального хозяйства  Администрции города Великие Луки"</t>
  </si>
  <si>
    <t xml:space="preserve">Подпрограмма 3 "Социальная поддержка отдельных категорий граждан и иные меры»</t>
  </si>
  <si>
    <t xml:space="preserve">иные источники (ФБ)</t>
  </si>
  <si>
    <t xml:space="preserve">1.3.2.</t>
  </si>
  <si>
    <t xml:space="preserve">Основное мероприятие "Обеспечение жилыми помещениями отдельных категорий граждан из числа жителей города Великие Лук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9" ySplit="13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B38" activeCellId="0" sqref="B38:B4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41.56"/>
    <col collapsed="false" customWidth="true" hidden="false" outlineLevel="0" max="3" min="3" style="2" width="31.28"/>
    <col collapsed="false" customWidth="true" hidden="false" outlineLevel="0" max="4" min="4" style="3" width="15.13"/>
    <col collapsed="false" customWidth="true" hidden="false" outlineLevel="0" max="5" min="5" style="2" width="15.13"/>
    <col collapsed="false" customWidth="true" hidden="false" outlineLevel="0" max="6" min="6" style="2" width="13.56"/>
    <col collapsed="false" customWidth="true" hidden="false" outlineLevel="0" max="7" min="7" style="2" width="12.56"/>
    <col collapsed="false" customWidth="true" hidden="false" outlineLevel="0" max="8" min="8" style="2" width="15.7"/>
    <col collapsed="false" customWidth="true" hidden="false" outlineLevel="0" max="11" min="9" style="2" width="12.85"/>
    <col collapsed="false" customWidth="true" hidden="false" outlineLevel="0" max="12" min="12" style="2" width="16.42"/>
    <col collapsed="false" customWidth="true" hidden="false" outlineLevel="0" max="13" min="13" style="2" width="16.28"/>
    <col collapsed="false" customWidth="true" hidden="false" outlineLevel="0" max="14" min="14" style="2" width="13.28"/>
    <col collapsed="false" customWidth="false" hidden="false" outlineLevel="0" max="257" min="15" style="2" width="8.85"/>
  </cols>
  <sheetData>
    <row r="1" customFormat="false" ht="15.75" hidden="false" customHeight="false" outlineLevel="0" collapsed="false"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F2" s="5"/>
      <c r="G2" s="5"/>
      <c r="H2" s="5"/>
      <c r="I2" s="6" t="s">
        <v>0</v>
      </c>
      <c r="J2" s="6"/>
      <c r="K2" s="6"/>
      <c r="L2" s="6"/>
      <c r="M2" s="5"/>
    </row>
    <row r="3" customFormat="false" ht="42.7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8"/>
      <c r="N3" s="8"/>
    </row>
    <row r="4" customFormat="false" ht="97.5" hidden="true" customHeight="tru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8"/>
      <c r="N4" s="8"/>
    </row>
    <row r="5" customFormat="false" ht="97.5" hidden="true" customHeight="tru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  <c r="M5" s="8"/>
      <c r="N5" s="8"/>
    </row>
    <row r="6" customFormat="false" ht="97.5" hidden="tru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8"/>
      <c r="N6" s="8"/>
    </row>
    <row r="7" customFormat="false" ht="23.25" hidden="false" customHeight="true" outlineLevel="0" collapsed="false">
      <c r="C7" s="9"/>
      <c r="D7" s="9"/>
      <c r="E7" s="9"/>
      <c r="F7" s="9"/>
      <c r="G7" s="9"/>
      <c r="H7" s="9"/>
      <c r="I7" s="10" t="s">
        <v>2</v>
      </c>
      <c r="J7" s="10"/>
      <c r="K7" s="10"/>
      <c r="L7" s="10"/>
      <c r="M7" s="8"/>
      <c r="N7" s="8"/>
    </row>
    <row r="8" customFormat="false" ht="60" hidden="false" customHeight="true" outlineLevel="0" collapsed="false"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8"/>
      <c r="N8" s="8"/>
    </row>
    <row r="9" customFormat="false" ht="28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6.1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2.5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4"/>
      <c r="F11" s="14"/>
      <c r="G11" s="14"/>
      <c r="H11" s="14"/>
      <c r="I11" s="14"/>
      <c r="J11" s="14"/>
      <c r="K11" s="14"/>
      <c r="L11" s="14"/>
      <c r="M11" s="15"/>
      <c r="N11" s="16"/>
      <c r="O11" s="17"/>
      <c r="P11" s="17"/>
    </row>
    <row r="12" customFormat="false" ht="15.75" hidden="false" customHeight="true" outlineLevel="0" collapsed="false">
      <c r="A12" s="13"/>
      <c r="B12" s="14"/>
      <c r="C12" s="14"/>
      <c r="D12" s="18" t="n">
        <v>2017</v>
      </c>
      <c r="E12" s="14" t="n">
        <v>2018</v>
      </c>
      <c r="F12" s="14" t="n">
        <v>2019</v>
      </c>
      <c r="G12" s="14" t="n">
        <v>2020</v>
      </c>
      <c r="H12" s="14" t="n">
        <v>2021</v>
      </c>
      <c r="I12" s="14" t="n">
        <v>2022</v>
      </c>
      <c r="J12" s="14" t="n">
        <v>2023</v>
      </c>
      <c r="K12" s="14" t="n">
        <v>2024</v>
      </c>
      <c r="L12" s="14" t="s">
        <v>10</v>
      </c>
      <c r="M12" s="15"/>
      <c r="N12" s="16"/>
      <c r="O12" s="17"/>
      <c r="P12" s="17"/>
    </row>
    <row r="13" customFormat="false" ht="32.45" hidden="false" customHeight="true" outlineLevel="0" collapsed="false">
      <c r="A13" s="13"/>
      <c r="B13" s="14"/>
      <c r="C13" s="14"/>
      <c r="D13" s="18"/>
      <c r="E13" s="14"/>
      <c r="F13" s="14"/>
      <c r="G13" s="14"/>
      <c r="H13" s="14"/>
      <c r="I13" s="14"/>
      <c r="J13" s="14"/>
      <c r="K13" s="14"/>
      <c r="L13" s="14"/>
      <c r="M13" s="15"/>
      <c r="N13" s="16"/>
      <c r="O13" s="17"/>
      <c r="P13" s="17"/>
    </row>
    <row r="14" customFormat="false" ht="15.75" hidden="false" customHeight="false" outlineLevel="0" collapsed="false">
      <c r="A14" s="13" t="n">
        <v>1</v>
      </c>
      <c r="B14" s="19" t="n">
        <v>2</v>
      </c>
      <c r="C14" s="19" t="n">
        <v>3</v>
      </c>
      <c r="D14" s="20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/>
      <c r="K14" s="19"/>
      <c r="L14" s="19" t="n">
        <v>10</v>
      </c>
      <c r="M14" s="6"/>
    </row>
    <row r="15" s="28" customFormat="true" ht="24" hidden="false" customHeight="true" outlineLevel="0" collapsed="false">
      <c r="A15" s="21" t="s">
        <v>11</v>
      </c>
      <c r="B15" s="22" t="s">
        <v>12</v>
      </c>
      <c r="C15" s="23" t="s">
        <v>13</v>
      </c>
      <c r="D15" s="24" t="n">
        <f aca="false">D16+D17+D18+D19</f>
        <v>64964.3</v>
      </c>
      <c r="E15" s="24" t="n">
        <f aca="false">E16+E17+E18+E19</f>
        <v>60492.2</v>
      </c>
      <c r="F15" s="24" t="n">
        <f aca="false">F16+F17+F18+F19</f>
        <v>112419.5</v>
      </c>
      <c r="G15" s="24" t="n">
        <f aca="false">G16+G17+G18+G19</f>
        <v>73852.4</v>
      </c>
      <c r="H15" s="24" t="n">
        <f aca="false">H16+H17+H18+H19</f>
        <v>70288.8</v>
      </c>
      <c r="I15" s="24" t="n">
        <f aca="false">I16+I17+I18+I19</f>
        <v>65172.6</v>
      </c>
      <c r="J15" s="24" t="n">
        <f aca="false">J16+J17+J18+J19</f>
        <v>61363.14</v>
      </c>
      <c r="K15" s="24" t="n">
        <f aca="false">K16+K17+K18+K19</f>
        <v>61370.27</v>
      </c>
      <c r="L15" s="25" t="n">
        <f aca="false">SUM(D15:K15)</f>
        <v>569923.21</v>
      </c>
      <c r="M15" s="26"/>
      <c r="N15" s="27"/>
      <c r="O15" s="27"/>
      <c r="P15" s="27"/>
    </row>
    <row r="16" s="3" customFormat="true" ht="50.25" hidden="false" customHeight="true" outlineLevel="0" collapsed="false">
      <c r="A16" s="21"/>
      <c r="B16" s="22"/>
      <c r="C16" s="29" t="s">
        <v>14</v>
      </c>
      <c r="D16" s="30" t="n">
        <f aca="false">D26+D36</f>
        <v>4771.6</v>
      </c>
      <c r="E16" s="30" t="n">
        <f aca="false">E26+E36</f>
        <v>5281</v>
      </c>
      <c r="F16" s="30" t="n">
        <f aca="false">F26+F36</f>
        <v>7745.7</v>
      </c>
      <c r="G16" s="30" t="n">
        <f aca="false">G26+G36</f>
        <v>7307.5</v>
      </c>
      <c r="H16" s="30" t="n">
        <f aca="false">H26+H36</f>
        <v>7109.8</v>
      </c>
      <c r="I16" s="30" t="n">
        <f aca="false">I26+I36</f>
        <v>500</v>
      </c>
      <c r="J16" s="30" t="n">
        <f aca="false">J26+J36</f>
        <v>500</v>
      </c>
      <c r="K16" s="30" t="n">
        <f aca="false">K26+K36</f>
        <v>500</v>
      </c>
      <c r="L16" s="25" t="n">
        <f aca="false">SUM(D16:K16)</f>
        <v>33715.6</v>
      </c>
      <c r="M16" s="31"/>
      <c r="N16" s="32"/>
    </row>
    <row r="17" s="3" customFormat="true" ht="77.25" hidden="false" customHeight="true" outlineLevel="0" collapsed="false">
      <c r="A17" s="21"/>
      <c r="B17" s="22"/>
      <c r="C17" s="29" t="s">
        <v>15</v>
      </c>
      <c r="D17" s="30" t="n">
        <f aca="false">D32</f>
        <v>0</v>
      </c>
      <c r="E17" s="30" t="n">
        <f aca="false">E32</f>
        <v>0</v>
      </c>
      <c r="F17" s="30" t="n">
        <f aca="false">F32</f>
        <v>41160.8</v>
      </c>
      <c r="G17" s="30" t="n">
        <f aca="false">G32</f>
        <v>0</v>
      </c>
      <c r="H17" s="30" t="n">
        <f aca="false">H32</f>
        <v>0</v>
      </c>
      <c r="I17" s="30" t="n">
        <f aca="false">I32</f>
        <v>0</v>
      </c>
      <c r="J17" s="30" t="n">
        <f aca="false">J32</f>
        <v>0</v>
      </c>
      <c r="K17" s="30" t="n">
        <f aca="false">K32</f>
        <v>0</v>
      </c>
      <c r="L17" s="25" t="n">
        <f aca="false">SUM(D17:K17)</f>
        <v>41160.8</v>
      </c>
      <c r="M17" s="31"/>
      <c r="N17" s="32"/>
    </row>
    <row r="18" s="3" customFormat="true" ht="56.25" hidden="false" customHeight="true" outlineLevel="0" collapsed="false">
      <c r="A18" s="21"/>
      <c r="B18" s="22"/>
      <c r="C18" s="29" t="s">
        <v>16</v>
      </c>
      <c r="D18" s="30" t="n">
        <v>33848.8</v>
      </c>
      <c r="E18" s="30" t="n">
        <v>28443.4</v>
      </c>
      <c r="F18" s="30" t="n">
        <v>27556</v>
      </c>
      <c r="G18" s="30" t="n">
        <v>37143.1</v>
      </c>
      <c r="H18" s="30" t="n">
        <f aca="false">H21+H37</f>
        <v>31050.1</v>
      </c>
      <c r="I18" s="30" t="n">
        <f aca="false">I21+I37</f>
        <v>29663.4</v>
      </c>
      <c r="J18" s="30" t="n">
        <f aca="false">J21+J37</f>
        <v>31440.24</v>
      </c>
      <c r="K18" s="30" t="n">
        <f aca="false">K21+K37</f>
        <v>31447.37</v>
      </c>
      <c r="L18" s="25" t="n">
        <f aca="false">SUM(D18:K18)</f>
        <v>250592.41</v>
      </c>
      <c r="M18" s="31"/>
      <c r="N18" s="32"/>
    </row>
    <row r="19" s="3" customFormat="true" ht="52.5" hidden="false" customHeight="true" outlineLevel="0" collapsed="false">
      <c r="A19" s="21"/>
      <c r="B19" s="22"/>
      <c r="C19" s="29" t="s">
        <v>17</v>
      </c>
      <c r="D19" s="30" t="n">
        <f aca="false">D27</f>
        <v>26343.9</v>
      </c>
      <c r="E19" s="30" t="n">
        <f aca="false">E27</f>
        <v>26767.8</v>
      </c>
      <c r="F19" s="30" t="n">
        <f aca="false">F27</f>
        <v>35957</v>
      </c>
      <c r="G19" s="30" t="n">
        <f aca="false">G27</f>
        <v>29401.8</v>
      </c>
      <c r="H19" s="30" t="n">
        <f aca="false">H27</f>
        <v>32128.9</v>
      </c>
      <c r="I19" s="30" t="n">
        <f aca="false">I27</f>
        <v>35009.2</v>
      </c>
      <c r="J19" s="30" t="n">
        <f aca="false">J27</f>
        <v>29422.9</v>
      </c>
      <c r="K19" s="30" t="n">
        <f aca="false">K27</f>
        <v>29422.9</v>
      </c>
      <c r="L19" s="25" t="n">
        <f aca="false">SUM(D19:K19)</f>
        <v>244454.4</v>
      </c>
      <c r="M19" s="31"/>
      <c r="N19" s="32"/>
    </row>
    <row r="20" customFormat="false" ht="35.25" hidden="false" customHeight="true" outlineLevel="0" collapsed="false">
      <c r="A20" s="13" t="s">
        <v>18</v>
      </c>
      <c r="B20" s="33" t="s">
        <v>19</v>
      </c>
      <c r="C20" s="33" t="s">
        <v>13</v>
      </c>
      <c r="D20" s="30" t="n">
        <f aca="false">D21</f>
        <v>29725.5</v>
      </c>
      <c r="E20" s="30" t="n">
        <f aca="false">E21</f>
        <v>24148.8</v>
      </c>
      <c r="F20" s="30" t="n">
        <f aca="false">F21</f>
        <v>23005.8</v>
      </c>
      <c r="G20" s="30" t="n">
        <f aca="false">G21</f>
        <v>22120.9</v>
      </c>
      <c r="H20" s="30" t="n">
        <f aca="false">H21</f>
        <v>25592.6</v>
      </c>
      <c r="I20" s="30" t="n">
        <f aca="false">I21</f>
        <v>29663.4</v>
      </c>
      <c r="J20" s="30" t="n">
        <f aca="false">J21</f>
        <v>31440.24</v>
      </c>
      <c r="K20" s="30" t="n">
        <f aca="false">K21</f>
        <v>31447.37</v>
      </c>
      <c r="L20" s="25" t="n">
        <f aca="false">SUM(D20:K20)</f>
        <v>217144.61</v>
      </c>
      <c r="M20" s="31"/>
      <c r="N20" s="34"/>
    </row>
    <row r="21" customFormat="false" ht="49.5" hidden="false" customHeight="true" outlineLevel="0" collapsed="false">
      <c r="A21" s="13"/>
      <c r="B21" s="33"/>
      <c r="C21" s="33" t="s">
        <v>16</v>
      </c>
      <c r="D21" s="30" t="n">
        <f aca="false">D22+D23+D24</f>
        <v>29725.5</v>
      </c>
      <c r="E21" s="30" t="n">
        <f aca="false">E22+E23+E24</f>
        <v>24148.8</v>
      </c>
      <c r="F21" s="30" t="n">
        <f aca="false">F22+F23+F24</f>
        <v>23005.8</v>
      </c>
      <c r="G21" s="30" t="n">
        <f aca="false">G22+G23+G24</f>
        <v>22120.9</v>
      </c>
      <c r="H21" s="30" t="n">
        <f aca="false">H22+H23+H24</f>
        <v>25592.6</v>
      </c>
      <c r="I21" s="30" t="n">
        <f aca="false">I22+I23+I24</f>
        <v>29663.4</v>
      </c>
      <c r="J21" s="30" t="n">
        <f aca="false">J22+J23+J24</f>
        <v>31440.24</v>
      </c>
      <c r="K21" s="30" t="n">
        <f aca="false">K22+K23+K24</f>
        <v>31447.37</v>
      </c>
      <c r="L21" s="25" t="n">
        <f aca="false">SUM(D21:K21)</f>
        <v>217144.61</v>
      </c>
      <c r="M21" s="31"/>
    </row>
    <row r="22" customFormat="false" ht="69.75" hidden="false" customHeight="true" outlineLevel="0" collapsed="false">
      <c r="A22" s="13" t="s">
        <v>20</v>
      </c>
      <c r="B22" s="35" t="s">
        <v>21</v>
      </c>
      <c r="C22" s="33" t="s">
        <v>16</v>
      </c>
      <c r="D22" s="30" t="n">
        <v>20578.9</v>
      </c>
      <c r="E22" s="30" t="n">
        <v>14524.9</v>
      </c>
      <c r="F22" s="30" t="n">
        <v>11136.7</v>
      </c>
      <c r="G22" s="30" t="n">
        <v>2433.1</v>
      </c>
      <c r="H22" s="30" t="n">
        <v>6348</v>
      </c>
      <c r="I22" s="30" t="n">
        <v>10301.1</v>
      </c>
      <c r="J22" s="30" t="n">
        <v>13576.24</v>
      </c>
      <c r="K22" s="30" t="n">
        <v>13583.37</v>
      </c>
      <c r="L22" s="25" t="n">
        <f aca="false">SUM(D22:K22)</f>
        <v>92482.31</v>
      </c>
      <c r="M22" s="31"/>
    </row>
    <row r="23" customFormat="false" ht="87" hidden="false" customHeight="true" outlineLevel="0" collapsed="false">
      <c r="A23" s="36" t="s">
        <v>22</v>
      </c>
      <c r="B23" s="37" t="s">
        <v>23</v>
      </c>
      <c r="C23" s="33" t="s">
        <v>16</v>
      </c>
      <c r="D23" s="30" t="n">
        <v>9146.6</v>
      </c>
      <c r="E23" s="30" t="n">
        <v>9623.9</v>
      </c>
      <c r="F23" s="30" t="n">
        <v>10092.6</v>
      </c>
      <c r="G23" s="30" t="n">
        <v>14687.8</v>
      </c>
      <c r="H23" s="30" t="n">
        <v>14231.9</v>
      </c>
      <c r="I23" s="30" t="n">
        <v>14349.6</v>
      </c>
      <c r="J23" s="30" t="n">
        <v>14349.6</v>
      </c>
      <c r="K23" s="30" t="n">
        <v>14349.6</v>
      </c>
      <c r="L23" s="25" t="n">
        <f aca="false">SUM(D23:K23)</f>
        <v>100831.6</v>
      </c>
      <c r="M23" s="31"/>
    </row>
    <row r="24" s="41" customFormat="true" ht="85.5" hidden="false" customHeight="true" outlineLevel="0" collapsed="false">
      <c r="A24" s="38" t="s">
        <v>24</v>
      </c>
      <c r="B24" s="37" t="s">
        <v>25</v>
      </c>
      <c r="C24" s="33" t="s">
        <v>16</v>
      </c>
      <c r="D24" s="30"/>
      <c r="E24" s="30"/>
      <c r="F24" s="30" t="n">
        <f aca="false">1776.5</f>
        <v>1776.5</v>
      </c>
      <c r="G24" s="30" t="n">
        <f aca="false">4500-300+800</f>
        <v>5000</v>
      </c>
      <c r="H24" s="30" t="n">
        <f aca="false">4500-3500+3856.7+156</f>
        <v>5012.7</v>
      </c>
      <c r="I24" s="30" t="n">
        <f aca="false">4500-3500+3856.7+156</f>
        <v>5012.7</v>
      </c>
      <c r="J24" s="30" t="n">
        <f aca="false">4856.7-1342.3</f>
        <v>3514.4</v>
      </c>
      <c r="K24" s="30" t="n">
        <v>3514.4</v>
      </c>
      <c r="L24" s="25" t="n">
        <f aca="false">SUM(D24:K24)</f>
        <v>23830.7</v>
      </c>
      <c r="M24" s="39"/>
      <c r="N24" s="40"/>
    </row>
    <row r="25" customFormat="false" ht="22.5" hidden="false" customHeight="true" outlineLevel="0" collapsed="false">
      <c r="A25" s="13" t="s">
        <v>26</v>
      </c>
      <c r="B25" s="14" t="s">
        <v>27</v>
      </c>
      <c r="C25" s="33" t="s">
        <v>13</v>
      </c>
      <c r="D25" s="30" t="n">
        <f aca="false">D26+D27+D28</f>
        <v>26343.9</v>
      </c>
      <c r="E25" s="30" t="n">
        <f aca="false">E26+E27+E28</f>
        <v>27855.3</v>
      </c>
      <c r="F25" s="30" t="n">
        <f aca="false">F26+F27+F28</f>
        <v>80503.8</v>
      </c>
      <c r="G25" s="30" t="n">
        <f aca="false">G26+G27+G28</f>
        <v>30862.4</v>
      </c>
      <c r="H25" s="30" t="n">
        <f aca="false">H26+H27+H28</f>
        <v>33788.1</v>
      </c>
      <c r="I25" s="30" t="n">
        <f aca="false">I26+I27+I28</f>
        <v>35509.2</v>
      </c>
      <c r="J25" s="30" t="n">
        <f aca="false">J26+J27+J28</f>
        <v>29922.9</v>
      </c>
      <c r="K25" s="30" t="n">
        <f aca="false">K26+K27+K28</f>
        <v>29922.9</v>
      </c>
      <c r="L25" s="25" t="n">
        <f aca="false">SUM(D25:K25)</f>
        <v>294708.5</v>
      </c>
      <c r="M25" s="31"/>
      <c r="N25" s="34"/>
    </row>
    <row r="26" customFormat="false" ht="31.5" hidden="false" customHeight="false" outlineLevel="0" collapsed="false">
      <c r="A26" s="13"/>
      <c r="B26" s="14"/>
      <c r="C26" s="33" t="s">
        <v>14</v>
      </c>
      <c r="D26" s="30" t="n">
        <f aca="false">D30</f>
        <v>0</v>
      </c>
      <c r="E26" s="42" t="n">
        <f aca="false">E30</f>
        <v>1087.5</v>
      </c>
      <c r="F26" s="42" t="n">
        <f aca="false">F30</f>
        <v>3386</v>
      </c>
      <c r="G26" s="42" t="n">
        <f aca="false">G30</f>
        <v>1460.6</v>
      </c>
      <c r="H26" s="42" t="n">
        <f aca="false">H30</f>
        <v>1659.2</v>
      </c>
      <c r="I26" s="42" t="n">
        <f aca="false">I30</f>
        <v>500</v>
      </c>
      <c r="J26" s="42" t="n">
        <f aca="false">J30</f>
        <v>500</v>
      </c>
      <c r="K26" s="42" t="n">
        <f aca="false">K30</f>
        <v>500</v>
      </c>
      <c r="L26" s="25" t="n">
        <f aca="false">SUM(D26:K26)</f>
        <v>9093.3</v>
      </c>
      <c r="M26" s="31"/>
    </row>
    <row r="27" customFormat="false" ht="48.75" hidden="false" customHeight="true" outlineLevel="0" collapsed="false">
      <c r="A27" s="13"/>
      <c r="B27" s="14"/>
      <c r="C27" s="33" t="s">
        <v>17</v>
      </c>
      <c r="D27" s="30" t="n">
        <f aca="false">D31+D33+D34</f>
        <v>26343.9</v>
      </c>
      <c r="E27" s="30" t="n">
        <f aca="false">E31+E33+E34</f>
        <v>26767.8</v>
      </c>
      <c r="F27" s="30" t="n">
        <f aca="false">F31+F33+F34</f>
        <v>35957</v>
      </c>
      <c r="G27" s="30" t="n">
        <f aca="false">G31+G33+G34</f>
        <v>29401.8</v>
      </c>
      <c r="H27" s="30" t="n">
        <f aca="false">H31+H33+H34</f>
        <v>32128.9</v>
      </c>
      <c r="I27" s="30" t="n">
        <f aca="false">I31+I33+I34</f>
        <v>35009.2</v>
      </c>
      <c r="J27" s="30" t="n">
        <f aca="false">J31+J33+J34</f>
        <v>29422.9</v>
      </c>
      <c r="K27" s="30" t="n">
        <f aca="false">K31+K33+K34</f>
        <v>29422.9</v>
      </c>
      <c r="L27" s="25" t="n">
        <f aca="false">SUM(D27:K27)</f>
        <v>244454.4</v>
      </c>
      <c r="M27" s="31"/>
    </row>
    <row r="28" customFormat="false" ht="60.75" hidden="false" customHeight="true" outlineLevel="0" collapsed="false">
      <c r="A28" s="13"/>
      <c r="B28" s="14"/>
      <c r="C28" s="33" t="s">
        <v>28</v>
      </c>
      <c r="D28" s="30" t="n">
        <f aca="false">D32</f>
        <v>0</v>
      </c>
      <c r="E28" s="30" t="n">
        <f aca="false">E32</f>
        <v>0</v>
      </c>
      <c r="F28" s="30" t="n">
        <f aca="false">F32</f>
        <v>41160.8</v>
      </c>
      <c r="G28" s="30" t="n">
        <f aca="false">G32</f>
        <v>0</v>
      </c>
      <c r="H28" s="30" t="n">
        <f aca="false">H32</f>
        <v>0</v>
      </c>
      <c r="I28" s="30" t="n">
        <f aca="false">I32</f>
        <v>0</v>
      </c>
      <c r="J28" s="30" t="n">
        <f aca="false">J32</f>
        <v>0</v>
      </c>
      <c r="K28" s="30" t="n">
        <f aca="false">K32</f>
        <v>0</v>
      </c>
      <c r="L28" s="25" t="n">
        <f aca="false">SUM(D28:K28)</f>
        <v>41160.8</v>
      </c>
      <c r="M28" s="31"/>
    </row>
    <row r="29" customFormat="false" ht="29.25" hidden="false" customHeight="true" outlineLevel="0" collapsed="false">
      <c r="A29" s="13" t="s">
        <v>29</v>
      </c>
      <c r="B29" s="43" t="s">
        <v>30</v>
      </c>
      <c r="C29" s="33" t="s">
        <v>13</v>
      </c>
      <c r="D29" s="30" t="n">
        <f aca="false">D30+D31+D32</f>
        <v>15383.4</v>
      </c>
      <c r="E29" s="30" t="n">
        <f aca="false">E30+E31+E32</f>
        <v>16433.3</v>
      </c>
      <c r="F29" s="30" t="n">
        <f aca="false">F30+F31+F32</f>
        <v>68304.4</v>
      </c>
      <c r="G29" s="30" t="n">
        <f aca="false">G30+G31+G32</f>
        <v>11348.7</v>
      </c>
      <c r="H29" s="30" t="n">
        <f aca="false">H30+H31+H32</f>
        <v>16476.7</v>
      </c>
      <c r="I29" s="30" t="n">
        <f aca="false">I30+I31+I32</f>
        <v>17498</v>
      </c>
      <c r="J29" s="30" t="n">
        <f aca="false">J30+J31+J32</f>
        <v>11911.7</v>
      </c>
      <c r="K29" s="30" t="n">
        <f aca="false">K30+K31+K32</f>
        <v>11911.7</v>
      </c>
      <c r="L29" s="25" t="n">
        <f aca="false">SUM(D29:K29)</f>
        <v>169267.9</v>
      </c>
      <c r="M29" s="31"/>
    </row>
    <row r="30" customFormat="false" ht="34.5" hidden="false" customHeight="true" outlineLevel="0" collapsed="false">
      <c r="A30" s="13"/>
      <c r="B30" s="43"/>
      <c r="C30" s="33" t="s">
        <v>14</v>
      </c>
      <c r="D30" s="42" t="n">
        <v>0</v>
      </c>
      <c r="E30" s="42" t="n">
        <v>1087.5</v>
      </c>
      <c r="F30" s="42" t="n">
        <v>3386</v>
      </c>
      <c r="G30" s="42" t="n">
        <v>1460.6</v>
      </c>
      <c r="H30" s="42" t="n">
        <f aca="false">500+1000+159.2</f>
        <v>1659.2</v>
      </c>
      <c r="I30" s="44" t="n">
        <v>500</v>
      </c>
      <c r="J30" s="44" t="n">
        <v>500</v>
      </c>
      <c r="K30" s="44" t="n">
        <v>500</v>
      </c>
      <c r="L30" s="25" t="n">
        <f aca="false">SUM(D30:K30)</f>
        <v>9093.3</v>
      </c>
      <c r="M30" s="31"/>
    </row>
    <row r="31" customFormat="false" ht="60" hidden="false" customHeight="true" outlineLevel="0" collapsed="false">
      <c r="A31" s="13"/>
      <c r="B31" s="43"/>
      <c r="C31" s="33" t="s">
        <v>17</v>
      </c>
      <c r="D31" s="30" t="n">
        <v>15383.4</v>
      </c>
      <c r="E31" s="30" t="n">
        <v>15345.8</v>
      </c>
      <c r="F31" s="30" t="n">
        <v>23757.6</v>
      </c>
      <c r="G31" s="30" t="n">
        <v>9888.1</v>
      </c>
      <c r="H31" s="30" t="n">
        <f aca="false">509+1354.4+10044.1+2910</f>
        <v>14817.5</v>
      </c>
      <c r="I31" s="30" t="n">
        <v>16998</v>
      </c>
      <c r="J31" s="30" t="n">
        <v>11411.7</v>
      </c>
      <c r="K31" s="30" t="n">
        <v>11411.7</v>
      </c>
      <c r="L31" s="25" t="n">
        <f aca="false">SUM(D31:K31)</f>
        <v>119013.8</v>
      </c>
    </row>
    <row r="32" customFormat="false" ht="77.25" hidden="false" customHeight="true" outlineLevel="0" collapsed="false">
      <c r="A32" s="13"/>
      <c r="B32" s="43"/>
      <c r="C32" s="33" t="s">
        <v>28</v>
      </c>
      <c r="D32" s="30" t="n">
        <v>0</v>
      </c>
      <c r="E32" s="30" t="n">
        <v>0</v>
      </c>
      <c r="F32" s="30" t="n">
        <v>41160.8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25" t="n">
        <f aca="false">SUM(D32:K32)</f>
        <v>41160.8</v>
      </c>
    </row>
    <row r="33" customFormat="false" ht="80.25" hidden="false" customHeight="true" outlineLevel="0" collapsed="false">
      <c r="A33" s="45" t="s">
        <v>31</v>
      </c>
      <c r="B33" s="46" t="s">
        <v>32</v>
      </c>
      <c r="C33" s="46" t="s">
        <v>17</v>
      </c>
      <c r="D33" s="44" t="n">
        <v>10960.5</v>
      </c>
      <c r="E33" s="44" t="n">
        <v>11422</v>
      </c>
      <c r="F33" s="44" t="n">
        <v>12199.4</v>
      </c>
      <c r="G33" s="44" t="n">
        <v>17581.4</v>
      </c>
      <c r="H33" s="44" t="n">
        <v>17311.4</v>
      </c>
      <c r="I33" s="44" t="n">
        <v>18011.2</v>
      </c>
      <c r="J33" s="44" t="n">
        <v>18011.2</v>
      </c>
      <c r="K33" s="44" t="n">
        <v>18011.2</v>
      </c>
      <c r="L33" s="25" t="n">
        <f aca="false">SUM(D33:K33)</f>
        <v>123508.3</v>
      </c>
      <c r="M33" s="47"/>
      <c r="N33" s="39"/>
    </row>
    <row r="34" customFormat="false" ht="145.5" hidden="false" customHeight="true" outlineLevel="0" collapsed="false">
      <c r="A34" s="45" t="s">
        <v>33</v>
      </c>
      <c r="B34" s="46" t="s">
        <v>34</v>
      </c>
      <c r="C34" s="46" t="s">
        <v>17</v>
      </c>
      <c r="D34" s="30" t="n">
        <v>0</v>
      </c>
      <c r="E34" s="30" t="n">
        <v>0</v>
      </c>
      <c r="F34" s="30" t="n">
        <v>0</v>
      </c>
      <c r="G34" s="30" t="n">
        <v>1932.3</v>
      </c>
      <c r="H34" s="30" t="n">
        <v>0</v>
      </c>
      <c r="I34" s="30" t="n">
        <v>0</v>
      </c>
      <c r="J34" s="30" t="n">
        <v>0</v>
      </c>
      <c r="K34" s="30" t="n">
        <v>0</v>
      </c>
      <c r="L34" s="25" t="n">
        <f aca="false">SUM(D34:K34)</f>
        <v>1932.3</v>
      </c>
      <c r="M34" s="31"/>
      <c r="N34" s="39"/>
    </row>
    <row r="35" customFormat="false" ht="25.5" hidden="false" customHeight="true" outlineLevel="0" collapsed="false">
      <c r="A35" s="13" t="s">
        <v>35</v>
      </c>
      <c r="B35" s="43" t="s">
        <v>36</v>
      </c>
      <c r="C35" s="33" t="s">
        <v>13</v>
      </c>
      <c r="D35" s="30" t="n">
        <f aca="false">D36+D37</f>
        <v>8894.9</v>
      </c>
      <c r="E35" s="30" t="n">
        <f aca="false">E36+E37</f>
        <v>8488.1</v>
      </c>
      <c r="F35" s="30" t="n">
        <f aca="false">F36+F37</f>
        <v>8909.9</v>
      </c>
      <c r="G35" s="30" t="n">
        <f aca="false">G36+G37</f>
        <v>20869.1</v>
      </c>
      <c r="H35" s="30" t="n">
        <f aca="false">H36+H37</f>
        <v>10908.1</v>
      </c>
      <c r="I35" s="30" t="n">
        <f aca="false">I36+I37</f>
        <v>0</v>
      </c>
      <c r="J35" s="30" t="n">
        <f aca="false">J36+J37</f>
        <v>0</v>
      </c>
      <c r="K35" s="30" t="n">
        <f aca="false">K36+K37</f>
        <v>0</v>
      </c>
      <c r="L35" s="25" t="n">
        <f aca="false">SUM(D35:K35)</f>
        <v>58070.1</v>
      </c>
      <c r="M35" s="31"/>
      <c r="N35" s="34"/>
    </row>
    <row r="36" customFormat="false" ht="31.5" hidden="false" customHeight="false" outlineLevel="0" collapsed="false">
      <c r="A36" s="13"/>
      <c r="B36" s="43"/>
      <c r="C36" s="33" t="s">
        <v>14</v>
      </c>
      <c r="D36" s="30" t="n">
        <f aca="false">D39</f>
        <v>4771.6</v>
      </c>
      <c r="E36" s="30" t="n">
        <f aca="false">E39</f>
        <v>4193.5</v>
      </c>
      <c r="F36" s="30" t="n">
        <f aca="false">F39</f>
        <v>4359.7</v>
      </c>
      <c r="G36" s="30" t="n">
        <f aca="false">G39</f>
        <v>5846.9</v>
      </c>
      <c r="H36" s="30" t="n">
        <f aca="false">H39</f>
        <v>5450.6</v>
      </c>
      <c r="I36" s="30" t="n">
        <f aca="false">I39</f>
        <v>0</v>
      </c>
      <c r="J36" s="30" t="n">
        <f aca="false">J39</f>
        <v>0</v>
      </c>
      <c r="K36" s="30" t="n">
        <f aca="false">K39</f>
        <v>0</v>
      </c>
      <c r="L36" s="25" t="n">
        <f aca="false">SUM(D36:K36)</f>
        <v>24622.3</v>
      </c>
      <c r="M36" s="31"/>
    </row>
    <row r="37" customFormat="false" ht="47.25" hidden="false" customHeight="true" outlineLevel="0" collapsed="false">
      <c r="A37" s="13"/>
      <c r="B37" s="43"/>
      <c r="C37" s="33" t="s">
        <v>16</v>
      </c>
      <c r="D37" s="30" t="n">
        <f aca="false">D40</f>
        <v>4123.3</v>
      </c>
      <c r="E37" s="30" t="n">
        <f aca="false">E40</f>
        <v>4294.6</v>
      </c>
      <c r="F37" s="30" t="n">
        <f aca="false">F40</f>
        <v>4550.2</v>
      </c>
      <c r="G37" s="30" t="n">
        <f aca="false">G40</f>
        <v>15022.2</v>
      </c>
      <c r="H37" s="30" t="n">
        <f aca="false">H40</f>
        <v>5457.5</v>
      </c>
      <c r="I37" s="30" t="n">
        <f aca="false">I40</f>
        <v>0</v>
      </c>
      <c r="J37" s="30" t="n">
        <f aca="false">J40</f>
        <v>0</v>
      </c>
      <c r="K37" s="30" t="n">
        <f aca="false">K40</f>
        <v>0</v>
      </c>
      <c r="L37" s="25" t="n">
        <f aca="false">SUM(D37:K37)</f>
        <v>33447.8</v>
      </c>
      <c r="M37" s="31"/>
    </row>
    <row r="38" customFormat="false" ht="24" hidden="false" customHeight="true" outlineLevel="0" collapsed="false">
      <c r="A38" s="13" t="s">
        <v>37</v>
      </c>
      <c r="B38" s="43" t="s">
        <v>38</v>
      </c>
      <c r="C38" s="33" t="s">
        <v>13</v>
      </c>
      <c r="D38" s="30" t="n">
        <f aca="false">D39+D40</f>
        <v>8894.9</v>
      </c>
      <c r="E38" s="30" t="n">
        <f aca="false">E39+E40</f>
        <v>8488.1</v>
      </c>
      <c r="F38" s="30" t="n">
        <f aca="false">F39+F40</f>
        <v>8909.9</v>
      </c>
      <c r="G38" s="30" t="n">
        <f aca="false">G39+G40</f>
        <v>20869.1</v>
      </c>
      <c r="H38" s="30" t="n">
        <f aca="false">H39+H40</f>
        <v>10908.1</v>
      </c>
      <c r="I38" s="30" t="n">
        <f aca="false">I39+I40</f>
        <v>0</v>
      </c>
      <c r="J38" s="30" t="n">
        <f aca="false">J39+J40</f>
        <v>0</v>
      </c>
      <c r="K38" s="30" t="n">
        <f aca="false">K39+K40</f>
        <v>0</v>
      </c>
      <c r="L38" s="25" t="n">
        <f aca="false">SUM(D38:K38)</f>
        <v>58070.1</v>
      </c>
      <c r="M38" s="31"/>
    </row>
    <row r="39" customFormat="false" ht="38.25" hidden="false" customHeight="true" outlineLevel="0" collapsed="false">
      <c r="A39" s="13"/>
      <c r="B39" s="43"/>
      <c r="C39" s="33" t="s">
        <v>14</v>
      </c>
      <c r="D39" s="30" t="n">
        <v>4771.6</v>
      </c>
      <c r="E39" s="30" t="n">
        <v>4193.5</v>
      </c>
      <c r="F39" s="30" t="n">
        <v>4359.7</v>
      </c>
      <c r="G39" s="30" t="n">
        <v>5846.9</v>
      </c>
      <c r="H39" s="30" t="n">
        <f aca="false">3817.2+1633.4</f>
        <v>5450.6</v>
      </c>
      <c r="I39" s="30"/>
      <c r="J39" s="30"/>
      <c r="K39" s="30" t="n">
        <v>0</v>
      </c>
      <c r="L39" s="25" t="n">
        <f aca="false">SUM(D39:K39)</f>
        <v>24622.3</v>
      </c>
      <c r="M39" s="31"/>
    </row>
    <row r="40" customFormat="false" ht="53.25" hidden="false" customHeight="true" outlineLevel="0" collapsed="false">
      <c r="A40" s="13"/>
      <c r="B40" s="43"/>
      <c r="C40" s="33" t="s">
        <v>16</v>
      </c>
      <c r="D40" s="30" t="n">
        <v>4123.3</v>
      </c>
      <c r="E40" s="30" t="n">
        <v>4294.6</v>
      </c>
      <c r="F40" s="30" t="n">
        <v>4550.2</v>
      </c>
      <c r="G40" s="30" t="n">
        <v>15022.2</v>
      </c>
      <c r="H40" s="30" t="n">
        <f aca="false">3882+1575.5</f>
        <v>5457.5</v>
      </c>
      <c r="I40" s="30"/>
      <c r="J40" s="30"/>
      <c r="K40" s="30" t="n">
        <v>0</v>
      </c>
      <c r="L40" s="25" t="n">
        <f aca="false">SUM(D40:K40)</f>
        <v>33447.8</v>
      </c>
      <c r="M40" s="31"/>
    </row>
  </sheetData>
  <mergeCells count="36">
    <mergeCell ref="F1:L1"/>
    <mergeCell ref="I2:L2"/>
    <mergeCell ref="C3:L3"/>
    <mergeCell ref="I7:L7"/>
    <mergeCell ref="C8:L8"/>
    <mergeCell ref="A9:L9"/>
    <mergeCell ref="A10:L10"/>
    <mergeCell ref="A11:A13"/>
    <mergeCell ref="B11:B13"/>
    <mergeCell ref="C11:C13"/>
    <mergeCell ref="D11:L11"/>
    <mergeCell ref="M11:M13"/>
    <mergeCell ref="N11:N13"/>
    <mergeCell ref="O11:O13"/>
    <mergeCell ref="P11:P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5:A19"/>
    <mergeCell ref="B15:B19"/>
    <mergeCell ref="A20:A21"/>
    <mergeCell ref="B20:B21"/>
    <mergeCell ref="A25:A28"/>
    <mergeCell ref="B25:B28"/>
    <mergeCell ref="A29:A32"/>
    <mergeCell ref="B29:B32"/>
    <mergeCell ref="A35:A37"/>
    <mergeCell ref="B35:B37"/>
    <mergeCell ref="A38:A40"/>
    <mergeCell ref="B38:B40"/>
  </mergeCells>
  <printOptions headings="false" gridLines="false" gridLinesSet="true" horizontalCentered="false" verticalCentered="false"/>
  <pageMargins left="0.511805555555556" right="0.511805555555556" top="0.7875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11" ySplit="11" topLeftCell="L18" activePane="bottomRight" state="frozen"/>
      <selection pane="topLeft" activeCell="A1" activeCellId="0" sqref="A1"/>
      <selection pane="topRight" activeCell="L1" activeCellId="0" sqref="L1"/>
      <selection pane="bottomLeft" activeCell="A18" activeCellId="0" sqref="A18"/>
      <selection pane="bottomRight" activeCell="B105" activeCellId="0" sqref="B105:B116"/>
    </sheetView>
  </sheetViews>
  <sheetFormatPr defaultColWidth="8.84765625" defaultRowHeight="15" zeroHeight="false" outlineLevelRow="0" outlineLevelCol="0"/>
  <cols>
    <col collapsed="false" customWidth="true" hidden="false" outlineLevel="0" max="1" min="1" style="48" width="10.13"/>
    <col collapsed="false" customWidth="true" hidden="false" outlineLevel="0" max="2" min="2" style="48" width="42.14"/>
    <col collapsed="false" customWidth="true" hidden="false" outlineLevel="0" max="3" min="3" style="49" width="26.7"/>
    <col collapsed="false" customWidth="true" hidden="false" outlineLevel="0" max="4" min="4" style="48" width="34.85"/>
    <col collapsed="false" customWidth="true" hidden="false" outlineLevel="0" max="5" min="5" style="50" width="14.28"/>
    <col collapsed="false" customWidth="true" hidden="false" outlineLevel="0" max="6" min="6" style="48" width="14.28"/>
    <col collapsed="false" customWidth="true" hidden="false" outlineLevel="0" max="7" min="7" style="48" width="15.28"/>
    <col collapsed="false" customWidth="true" hidden="false" outlineLevel="0" max="12" min="8" style="48" width="14.99"/>
    <col collapsed="false" customWidth="true" hidden="false" outlineLevel="0" max="13" min="13" style="48" width="15.99"/>
    <col collapsed="false" customWidth="true" hidden="false" outlineLevel="0" max="15" min="14" style="48" width="15.13"/>
    <col collapsed="false" customWidth="false" hidden="false" outlineLevel="0" max="257" min="16" style="48" width="8.85"/>
  </cols>
  <sheetData>
    <row r="1" s="50" customFormat="true" ht="15" hidden="false" customHeight="false" outlineLevel="0" collapsed="false">
      <c r="C1" s="51"/>
      <c r="J1" s="52"/>
      <c r="K1" s="52"/>
      <c r="L1" s="52"/>
      <c r="M1" s="52"/>
    </row>
    <row r="2" customFormat="false" ht="15" hidden="false" customHeight="false" outlineLevel="0" collapsed="false">
      <c r="H2" s="53" t="s">
        <v>39</v>
      </c>
      <c r="I2" s="53"/>
      <c r="J2" s="53"/>
      <c r="K2" s="53"/>
      <c r="L2" s="53"/>
      <c r="M2" s="53"/>
    </row>
    <row r="3" customFormat="false" ht="30" hidden="false" customHeight="true" outlineLevel="0" collapsed="false">
      <c r="D3" s="54" t="s">
        <v>40</v>
      </c>
      <c r="E3" s="54"/>
      <c r="F3" s="54"/>
      <c r="G3" s="54"/>
      <c r="H3" s="54"/>
      <c r="I3" s="54"/>
      <c r="J3" s="54"/>
      <c r="K3" s="54"/>
      <c r="L3" s="54"/>
      <c r="M3" s="54"/>
      <c r="N3" s="55"/>
      <c r="O3" s="55"/>
    </row>
    <row r="4" customFormat="false" ht="14.25" hidden="false" customHeight="true" outlineLevel="0" collapsed="false">
      <c r="D4" s="56"/>
      <c r="E4" s="56"/>
      <c r="F4" s="56"/>
      <c r="G4" s="56"/>
      <c r="H4" s="56"/>
      <c r="I4" s="56"/>
      <c r="J4" s="54" t="s">
        <v>41</v>
      </c>
      <c r="K4" s="54"/>
      <c r="L4" s="54"/>
      <c r="M4" s="54"/>
      <c r="N4" s="55"/>
      <c r="O4" s="55"/>
    </row>
    <row r="5" customFormat="false" ht="59.25" hidden="false" customHeight="true" outlineLevel="0" collapsed="false">
      <c r="D5" s="7" t="s">
        <v>3</v>
      </c>
      <c r="E5" s="7"/>
      <c r="F5" s="7"/>
      <c r="G5" s="7"/>
      <c r="H5" s="7"/>
      <c r="I5" s="7"/>
      <c r="J5" s="7"/>
      <c r="K5" s="7"/>
      <c r="L5" s="7"/>
      <c r="M5" s="7"/>
      <c r="N5" s="55"/>
      <c r="O5" s="55"/>
    </row>
    <row r="6" customFormat="false" ht="19.15" hidden="false" customHeight="true" outlineLevel="0" collapsed="false">
      <c r="B6" s="57" t="s">
        <v>42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15" hidden="false" customHeight="false" outlineLevel="0" collapsed="false">
      <c r="B7" s="58" t="s">
        <v>43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</row>
    <row r="8" customFormat="false" ht="15" hidden="false" customHeight="false" outlineLevel="0" collapsed="false">
      <c r="B8" s="59"/>
    </row>
    <row r="9" customFormat="false" ht="21.75" hidden="false" customHeight="true" outlineLevel="0" collapsed="false">
      <c r="A9" s="60" t="s">
        <v>44</v>
      </c>
      <c r="B9" s="61" t="s">
        <v>45</v>
      </c>
      <c r="C9" s="62" t="s">
        <v>8</v>
      </c>
      <c r="D9" s="61" t="s">
        <v>46</v>
      </c>
      <c r="E9" s="61" t="s">
        <v>47</v>
      </c>
      <c r="F9" s="61"/>
      <c r="G9" s="61"/>
      <c r="H9" s="61"/>
      <c r="I9" s="61"/>
      <c r="J9" s="61"/>
      <c r="K9" s="61"/>
      <c r="L9" s="61"/>
      <c r="M9" s="61"/>
    </row>
    <row r="10" customFormat="false" ht="15.75" hidden="false" customHeight="true" outlineLevel="0" collapsed="false">
      <c r="A10" s="60"/>
      <c r="B10" s="61"/>
      <c r="C10" s="62"/>
      <c r="D10" s="61"/>
      <c r="E10" s="63" t="n">
        <v>2017</v>
      </c>
      <c r="F10" s="61" t="n">
        <v>2018</v>
      </c>
      <c r="G10" s="61" t="n">
        <v>2019</v>
      </c>
      <c r="H10" s="61" t="n">
        <v>2020</v>
      </c>
      <c r="I10" s="61" t="n">
        <v>2021</v>
      </c>
      <c r="J10" s="61" t="n">
        <v>2022</v>
      </c>
      <c r="K10" s="61" t="n">
        <v>2023</v>
      </c>
      <c r="L10" s="61" t="n">
        <v>2024</v>
      </c>
      <c r="M10" s="61" t="s">
        <v>13</v>
      </c>
    </row>
    <row r="11" customFormat="false" ht="42.75" hidden="false" customHeight="true" outlineLevel="0" collapsed="false">
      <c r="A11" s="60"/>
      <c r="B11" s="61"/>
      <c r="C11" s="62"/>
      <c r="D11" s="61"/>
      <c r="E11" s="63"/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false" outlineLevel="0" collapsed="false">
      <c r="A12" s="64" t="n">
        <v>1</v>
      </c>
      <c r="B12" s="60" t="n">
        <v>2</v>
      </c>
      <c r="C12" s="62" t="n">
        <v>3</v>
      </c>
      <c r="D12" s="60" t="n">
        <v>4</v>
      </c>
      <c r="E12" s="65" t="n">
        <v>5</v>
      </c>
      <c r="F12" s="60" t="n">
        <v>6</v>
      </c>
      <c r="G12" s="60" t="n">
        <v>7</v>
      </c>
      <c r="H12" s="61" t="n">
        <v>8</v>
      </c>
      <c r="I12" s="61" t="n">
        <v>9</v>
      </c>
      <c r="J12" s="61" t="n">
        <v>10</v>
      </c>
      <c r="K12" s="61" t="n">
        <v>11</v>
      </c>
      <c r="L12" s="61" t="n">
        <v>12</v>
      </c>
      <c r="M12" s="61" t="n">
        <v>13</v>
      </c>
    </row>
    <row r="13" customFormat="false" ht="16.9" hidden="false" customHeight="true" outlineLevel="0" collapsed="false">
      <c r="A13" s="66" t="s">
        <v>11</v>
      </c>
      <c r="B13" s="63" t="s">
        <v>48</v>
      </c>
      <c r="C13" s="67" t="s">
        <v>49</v>
      </c>
      <c r="D13" s="68" t="s">
        <v>13</v>
      </c>
      <c r="E13" s="69" t="n">
        <f aca="false">E17+E21+E25+E29</f>
        <v>108306.1</v>
      </c>
      <c r="F13" s="69" t="n">
        <f aca="false">F17+F21+F25+F29</f>
        <v>102640.6</v>
      </c>
      <c r="G13" s="69" t="n">
        <f aca="false">G17+G21+G25+G29</f>
        <v>152185.1</v>
      </c>
      <c r="H13" s="69" t="n">
        <f aca="false">H17+H21+H25+H29</f>
        <v>162181.5</v>
      </c>
      <c r="I13" s="69" t="n">
        <f aca="false">I17+I21+I25+I29</f>
        <v>161796.4</v>
      </c>
      <c r="J13" s="69" t="n">
        <f aca="false">J17+J21+J25+J29</f>
        <v>65559.9</v>
      </c>
      <c r="K13" s="69" t="n">
        <f aca="false">K17+K21+K25+K29</f>
        <v>61863.14</v>
      </c>
      <c r="L13" s="69" t="n">
        <f aca="false">L17+L21+L25+L29</f>
        <v>61370.27</v>
      </c>
      <c r="M13" s="70" t="n">
        <f aca="false">SUM(E13:L13)</f>
        <v>875903.01</v>
      </c>
      <c r="N13" s="71"/>
      <c r="O13" s="71"/>
    </row>
    <row r="14" customFormat="false" ht="18" hidden="false" customHeight="true" outlineLevel="0" collapsed="false">
      <c r="A14" s="66"/>
      <c r="B14" s="63"/>
      <c r="C14" s="67"/>
      <c r="D14" s="68" t="s">
        <v>50</v>
      </c>
      <c r="E14" s="69" t="n">
        <f aca="false">E18+E22+E26+E30</f>
        <v>64964.3</v>
      </c>
      <c r="F14" s="69" t="n">
        <f aca="false">F18+F22+F26+F30</f>
        <v>60492.2</v>
      </c>
      <c r="G14" s="69" t="n">
        <f aca="false">G18+G22+G26+G30</f>
        <v>112419.5</v>
      </c>
      <c r="H14" s="69" t="n">
        <f aca="false">H18+H22+H26+H30</f>
        <v>73852.4</v>
      </c>
      <c r="I14" s="69" t="n">
        <f aca="false">I18+I22+I26+I30</f>
        <v>70288.8</v>
      </c>
      <c r="J14" s="69" t="n">
        <f aca="false">J18+J22+J26+J30</f>
        <v>65172.6</v>
      </c>
      <c r="K14" s="69" t="n">
        <f aca="false">K18+K22+K26+K30</f>
        <v>61363.14</v>
      </c>
      <c r="L14" s="69" t="n">
        <f aca="false">L18+L22+L26+L30</f>
        <v>61370.27</v>
      </c>
      <c r="M14" s="70" t="n">
        <f aca="false">SUM(E14:L14)</f>
        <v>569923.21</v>
      </c>
      <c r="N14" s="71"/>
      <c r="O14" s="71"/>
    </row>
    <row r="15" customFormat="false" ht="41.25" hidden="false" customHeight="true" outlineLevel="0" collapsed="false">
      <c r="A15" s="66"/>
      <c r="B15" s="63"/>
      <c r="C15" s="67"/>
      <c r="D15" s="68" t="s">
        <v>51</v>
      </c>
      <c r="E15" s="72" t="n">
        <f aca="false">E19+E23+E27+E31</f>
        <v>32830.3</v>
      </c>
      <c r="F15" s="72" t="n">
        <f aca="false">F19+F23+F27+F31</f>
        <v>14777.4</v>
      </c>
      <c r="G15" s="72" t="n">
        <f aca="false">G19+G23+G27+G31</f>
        <v>3011.3</v>
      </c>
      <c r="H15" s="72" t="n">
        <f aca="false">H19+H23+H27+H31</f>
        <v>4754.2</v>
      </c>
      <c r="I15" s="72" t="n">
        <f aca="false">I19+I23+I27+I31</f>
        <v>13216.4</v>
      </c>
      <c r="J15" s="72" t="n">
        <f aca="false">J19+J23+J27+J31</f>
        <v>387.3</v>
      </c>
      <c r="K15" s="72" t="n">
        <f aca="false">K19+K23+K27+K31</f>
        <v>500</v>
      </c>
      <c r="L15" s="72" t="n">
        <f aca="false">L19+L23+L27+L31</f>
        <v>0</v>
      </c>
      <c r="M15" s="70" t="n">
        <f aca="false">SUM(E15:L15)</f>
        <v>69476.9</v>
      </c>
      <c r="N15" s="71"/>
      <c r="O15" s="71"/>
    </row>
    <row r="16" customFormat="false" ht="15" hidden="false" customHeight="false" outlineLevel="0" collapsed="false">
      <c r="A16" s="66"/>
      <c r="B16" s="63"/>
      <c r="C16" s="67"/>
      <c r="D16" s="68" t="s">
        <v>52</v>
      </c>
      <c r="E16" s="72" t="n">
        <f aca="false">E20+E24+E28+E32</f>
        <v>10511.5</v>
      </c>
      <c r="F16" s="72" t="n">
        <f aca="false">F20+F24+F28+F32</f>
        <v>27371</v>
      </c>
      <c r="G16" s="72" t="n">
        <f aca="false">G20+G24+G28+G32</f>
        <v>36754.3</v>
      </c>
      <c r="H16" s="72" t="n">
        <f aca="false">H20+H24+H28+H32</f>
        <v>83574.9</v>
      </c>
      <c r="I16" s="72" t="n">
        <f aca="false">I20+I24+I28+I32</f>
        <v>78291.2</v>
      </c>
      <c r="J16" s="72" t="n">
        <f aca="false">J20+J24+J28+J32</f>
        <v>0</v>
      </c>
      <c r="K16" s="72" t="n">
        <f aca="false">K20+K24+K28+K32</f>
        <v>0</v>
      </c>
      <c r="L16" s="72" t="n">
        <f aca="false">L20+L24+L28+L32</f>
        <v>0</v>
      </c>
      <c r="M16" s="70" t="n">
        <f aca="false">SUM(E16:L16)</f>
        <v>236502.9</v>
      </c>
      <c r="N16" s="71"/>
      <c r="O16" s="71"/>
    </row>
    <row r="17" customFormat="false" ht="15.75" hidden="false" customHeight="true" outlineLevel="0" collapsed="false">
      <c r="A17" s="66"/>
      <c r="B17" s="63"/>
      <c r="C17" s="62" t="s">
        <v>14</v>
      </c>
      <c r="D17" s="73" t="s">
        <v>13</v>
      </c>
      <c r="E17" s="74" t="n">
        <f aca="false">E18+E19+E20</f>
        <v>6671.5</v>
      </c>
      <c r="F17" s="74" t="n">
        <f aca="false">F18+F19+F20</f>
        <v>8622.4</v>
      </c>
      <c r="G17" s="74" t="n">
        <f aca="false">G18+G19+G20</f>
        <v>11621</v>
      </c>
      <c r="H17" s="74" t="n">
        <f aca="false">H18+H19+H20</f>
        <v>15398.3</v>
      </c>
      <c r="I17" s="74" t="n">
        <f aca="false">I18+I19+I20</f>
        <v>26971.5</v>
      </c>
      <c r="J17" s="74" t="n">
        <f aca="false">J18+J19+J20</f>
        <v>887.3</v>
      </c>
      <c r="K17" s="74" t="n">
        <f aca="false">K18+K19+K20</f>
        <v>1000</v>
      </c>
      <c r="L17" s="74" t="n">
        <f aca="false">L18+L19+L20</f>
        <v>500</v>
      </c>
      <c r="M17" s="70" t="n">
        <f aca="false">SUM(E17:L17)</f>
        <v>71672</v>
      </c>
      <c r="O17" s="71"/>
    </row>
    <row r="18" customFormat="false" ht="23.25" hidden="false" customHeight="true" outlineLevel="0" collapsed="false">
      <c r="A18" s="66"/>
      <c r="B18" s="63"/>
      <c r="C18" s="62"/>
      <c r="D18" s="73" t="s">
        <v>50</v>
      </c>
      <c r="E18" s="74" t="n">
        <f aca="false">E54+E94</f>
        <v>4771.6</v>
      </c>
      <c r="F18" s="74" t="n">
        <f aca="false">F54+F94</f>
        <v>5281</v>
      </c>
      <c r="G18" s="74" t="n">
        <f aca="false">G54+G94</f>
        <v>7745.7</v>
      </c>
      <c r="H18" s="74" t="n">
        <f aca="false">H54+H94</f>
        <v>7307.5</v>
      </c>
      <c r="I18" s="74" t="n">
        <f aca="false">I54+I94</f>
        <v>7109.8</v>
      </c>
      <c r="J18" s="74" t="n">
        <f aca="false">J54+J94</f>
        <v>500</v>
      </c>
      <c r="K18" s="74" t="n">
        <f aca="false">K54+K94</f>
        <v>500</v>
      </c>
      <c r="L18" s="74" t="n">
        <f aca="false">L54+L94</f>
        <v>500</v>
      </c>
      <c r="M18" s="70" t="n">
        <f aca="false">SUM(E18:L18)</f>
        <v>33715.6</v>
      </c>
      <c r="O18" s="71"/>
    </row>
    <row r="19" customFormat="false" ht="40.5" hidden="false" customHeight="true" outlineLevel="0" collapsed="false">
      <c r="A19" s="66"/>
      <c r="B19" s="63"/>
      <c r="C19" s="62"/>
      <c r="D19" s="73" t="s">
        <v>51</v>
      </c>
      <c r="E19" s="74" t="n">
        <f aca="false">E55+E95</f>
        <v>862.1</v>
      </c>
      <c r="F19" s="74" t="n">
        <f aca="false">F55+F95</f>
        <v>850.6</v>
      </c>
      <c r="G19" s="74" t="n">
        <f aca="false">G55+G95</f>
        <v>795</v>
      </c>
      <c r="H19" s="74" t="n">
        <f aca="false">H55+H95</f>
        <v>1991.4</v>
      </c>
      <c r="I19" s="74" t="n">
        <f aca="false">I55+I95</f>
        <v>2229.2</v>
      </c>
      <c r="J19" s="74" t="n">
        <f aca="false">J55+J95</f>
        <v>387.3</v>
      </c>
      <c r="K19" s="74" t="n">
        <f aca="false">K55+K95</f>
        <v>500</v>
      </c>
      <c r="L19" s="74" t="n">
        <f aca="false">L55+L95</f>
        <v>0</v>
      </c>
      <c r="M19" s="70" t="n">
        <f aca="false">SUM(E19:L19)</f>
        <v>7615.6</v>
      </c>
    </row>
    <row r="20" customFormat="false" ht="15.75" hidden="false" customHeight="true" outlineLevel="0" collapsed="false">
      <c r="A20" s="66"/>
      <c r="B20" s="63"/>
      <c r="C20" s="62"/>
      <c r="D20" s="73" t="s">
        <v>52</v>
      </c>
      <c r="E20" s="74" t="n">
        <f aca="false">E56+E96</f>
        <v>1037.8</v>
      </c>
      <c r="F20" s="74" t="n">
        <f aca="false">F56+F96</f>
        <v>2490.8</v>
      </c>
      <c r="G20" s="74" t="n">
        <f aca="false">G56+G96</f>
        <v>3080.3</v>
      </c>
      <c r="H20" s="74" t="n">
        <f aca="false">H56+H96</f>
        <v>6099.4</v>
      </c>
      <c r="I20" s="74" t="n">
        <f aca="false">I56+I96</f>
        <v>17632.5</v>
      </c>
      <c r="J20" s="74" t="n">
        <f aca="false">J56+J96</f>
        <v>0</v>
      </c>
      <c r="K20" s="74" t="n">
        <f aca="false">K56+K96</f>
        <v>0</v>
      </c>
      <c r="L20" s="74" t="n">
        <f aca="false">L56+L96</f>
        <v>0</v>
      </c>
      <c r="M20" s="70" t="n">
        <f aca="false">SUM(E20:L20)</f>
        <v>30340.8</v>
      </c>
    </row>
    <row r="21" customFormat="false" ht="15" hidden="false" customHeight="true" outlineLevel="0" collapsed="false">
      <c r="A21" s="66"/>
      <c r="B21" s="63"/>
      <c r="C21" s="62" t="s">
        <v>15</v>
      </c>
      <c r="D21" s="73" t="s">
        <v>13</v>
      </c>
      <c r="E21" s="74" t="n">
        <f aca="false">E22+E23+E24</f>
        <v>0</v>
      </c>
      <c r="F21" s="74" t="n">
        <f aca="false">F22+F23+F24</f>
        <v>0</v>
      </c>
      <c r="G21" s="74" t="n">
        <f aca="false">G22+G23+G24</f>
        <v>41160.8</v>
      </c>
      <c r="H21" s="74" t="n">
        <f aca="false">H22+H23+H24</f>
        <v>0</v>
      </c>
      <c r="I21" s="74" t="n">
        <f aca="false">I22+I23+I24</f>
        <v>0</v>
      </c>
      <c r="J21" s="74" t="n">
        <f aca="false">J22+J23+J24</f>
        <v>0</v>
      </c>
      <c r="K21" s="74" t="n">
        <f aca="false">K22+K23+K24</f>
        <v>0</v>
      </c>
      <c r="L21" s="74" t="n">
        <f aca="false">L22+L23+L24</f>
        <v>0</v>
      </c>
      <c r="M21" s="70" t="n">
        <f aca="false">SUM(E21:L21)</f>
        <v>41160.8</v>
      </c>
    </row>
    <row r="22" customFormat="false" ht="15" hidden="false" customHeight="false" outlineLevel="0" collapsed="false">
      <c r="A22" s="66"/>
      <c r="B22" s="63"/>
      <c r="C22" s="62"/>
      <c r="D22" s="73" t="s">
        <v>50</v>
      </c>
      <c r="E22" s="74" t="n">
        <f aca="false">E62</f>
        <v>0</v>
      </c>
      <c r="F22" s="74" t="n">
        <f aca="false">F62</f>
        <v>0</v>
      </c>
      <c r="G22" s="74" t="n">
        <f aca="false">G62</f>
        <v>41160.8</v>
      </c>
      <c r="H22" s="74" t="n">
        <f aca="false">H62</f>
        <v>0</v>
      </c>
      <c r="I22" s="74" t="n">
        <f aca="false">I62</f>
        <v>0</v>
      </c>
      <c r="J22" s="74" t="n">
        <f aca="false">J62</f>
        <v>0</v>
      </c>
      <c r="K22" s="74" t="n">
        <f aca="false">K62</f>
        <v>0</v>
      </c>
      <c r="L22" s="74" t="n">
        <f aca="false">L62</f>
        <v>0</v>
      </c>
      <c r="M22" s="70" t="n">
        <f aca="false">SUM(E22:L22)</f>
        <v>41160.8</v>
      </c>
    </row>
    <row r="23" customFormat="false" ht="45" hidden="false" customHeight="false" outlineLevel="0" collapsed="false">
      <c r="A23" s="66"/>
      <c r="B23" s="63"/>
      <c r="C23" s="62"/>
      <c r="D23" s="73" t="s">
        <v>51</v>
      </c>
      <c r="E23" s="74" t="n">
        <f aca="false">E63</f>
        <v>0</v>
      </c>
      <c r="F23" s="74" t="n">
        <f aca="false">F63</f>
        <v>0</v>
      </c>
      <c r="G23" s="74" t="n">
        <f aca="false">G63</f>
        <v>0</v>
      </c>
      <c r="H23" s="74" t="n">
        <f aca="false">H63</f>
        <v>0</v>
      </c>
      <c r="I23" s="74" t="n">
        <f aca="false">I63</f>
        <v>0</v>
      </c>
      <c r="J23" s="74" t="n">
        <f aca="false">J63</f>
        <v>0</v>
      </c>
      <c r="K23" s="74" t="n">
        <f aca="false">K63</f>
        <v>0</v>
      </c>
      <c r="L23" s="74" t="n">
        <f aca="false">L63</f>
        <v>0</v>
      </c>
      <c r="M23" s="70" t="n">
        <f aca="false">SUM(E23:L23)</f>
        <v>0</v>
      </c>
    </row>
    <row r="24" customFormat="false" ht="15.75" hidden="false" customHeight="true" outlineLevel="0" collapsed="false">
      <c r="A24" s="66"/>
      <c r="B24" s="63"/>
      <c r="C24" s="62"/>
      <c r="D24" s="73" t="s">
        <v>52</v>
      </c>
      <c r="E24" s="74" t="n">
        <f aca="false">E64</f>
        <v>0</v>
      </c>
      <c r="F24" s="74" t="n">
        <f aca="false">F68</f>
        <v>0</v>
      </c>
      <c r="G24" s="74" t="n">
        <f aca="false">G68</f>
        <v>0</v>
      </c>
      <c r="H24" s="74" t="n">
        <f aca="false">H68</f>
        <v>0</v>
      </c>
      <c r="I24" s="74" t="n">
        <f aca="false">I68</f>
        <v>0</v>
      </c>
      <c r="J24" s="74" t="n">
        <f aca="false">J68</f>
        <v>0</v>
      </c>
      <c r="K24" s="74" t="n">
        <f aca="false">K68</f>
        <v>0</v>
      </c>
      <c r="L24" s="74" t="n">
        <f aca="false">L68</f>
        <v>0</v>
      </c>
      <c r="M24" s="70" t="n">
        <f aca="false">SUM(E24:L24)</f>
        <v>0</v>
      </c>
    </row>
    <row r="25" customFormat="false" ht="15" hidden="false" customHeight="true" outlineLevel="0" collapsed="false">
      <c r="A25" s="66"/>
      <c r="B25" s="63"/>
      <c r="C25" s="62" t="s">
        <v>16</v>
      </c>
      <c r="D25" s="73" t="s">
        <v>13</v>
      </c>
      <c r="E25" s="74" t="n">
        <f aca="false">E26+E27+E28</f>
        <v>33848.8</v>
      </c>
      <c r="F25" s="75" t="n">
        <f aca="false">F26+F27+F28</f>
        <v>28443.4</v>
      </c>
      <c r="G25" s="75" t="n">
        <f aca="false">G26+G27+G28</f>
        <v>28567.3</v>
      </c>
      <c r="H25" s="75" t="n">
        <f aca="false">H26+H27+H28</f>
        <v>37143.1</v>
      </c>
      <c r="I25" s="75" t="n">
        <f aca="false">I26+I27+I28</f>
        <v>31050.1</v>
      </c>
      <c r="J25" s="75" t="n">
        <f aca="false">J26+J27+J28</f>
        <v>29663.4</v>
      </c>
      <c r="K25" s="75" t="n">
        <f aca="false">K26+K27+K28</f>
        <v>31440.24</v>
      </c>
      <c r="L25" s="75" t="n">
        <f aca="false">L26+L27+L28</f>
        <v>31447.37</v>
      </c>
      <c r="M25" s="70" t="n">
        <f aca="false">SUM(E25:L25)</f>
        <v>251603.71</v>
      </c>
    </row>
    <row r="26" customFormat="false" ht="15" hidden="false" customHeight="false" outlineLevel="0" collapsed="false">
      <c r="A26" s="66"/>
      <c r="B26" s="63"/>
      <c r="C26" s="62"/>
      <c r="D26" s="73" t="s">
        <v>50</v>
      </c>
      <c r="E26" s="74" t="n">
        <f aca="false">E34+E102</f>
        <v>33848.8</v>
      </c>
      <c r="F26" s="74" t="n">
        <f aca="false">F34+F102</f>
        <v>28443.4</v>
      </c>
      <c r="G26" s="74" t="n">
        <f aca="false">G34+G102</f>
        <v>27556</v>
      </c>
      <c r="H26" s="74" t="n">
        <f aca="false">H34+H102</f>
        <v>37143.1</v>
      </c>
      <c r="I26" s="74" t="n">
        <f aca="false">I34+I102</f>
        <v>31050.1</v>
      </c>
      <c r="J26" s="74" t="n">
        <f aca="false">J34+J102</f>
        <v>29663.4</v>
      </c>
      <c r="K26" s="74" t="n">
        <f aca="false">K34+K102</f>
        <v>31440.24</v>
      </c>
      <c r="L26" s="74" t="n">
        <f aca="false">L34+L102</f>
        <v>31447.37</v>
      </c>
      <c r="M26" s="70" t="n">
        <f aca="false">SUM(E26:L26)</f>
        <v>250592.41</v>
      </c>
    </row>
    <row r="27" customFormat="false" ht="45" hidden="false" customHeight="false" outlineLevel="0" collapsed="false">
      <c r="A27" s="66"/>
      <c r="B27" s="63"/>
      <c r="C27" s="62"/>
      <c r="D27" s="73" t="s">
        <v>51</v>
      </c>
      <c r="E27" s="74" t="n">
        <f aca="false">E35+E103</f>
        <v>0</v>
      </c>
      <c r="F27" s="74" t="n">
        <f aca="false">F35+F103</f>
        <v>0</v>
      </c>
      <c r="G27" s="74" t="n">
        <f aca="false">G35+G103</f>
        <v>1011.3</v>
      </c>
      <c r="H27" s="74" t="n">
        <f aca="false">H35+H103</f>
        <v>0</v>
      </c>
      <c r="I27" s="74" t="n">
        <f aca="false">I35+I103</f>
        <v>0</v>
      </c>
      <c r="J27" s="74" t="n">
        <f aca="false">J35+J103</f>
        <v>0</v>
      </c>
      <c r="K27" s="74" t="n">
        <f aca="false">K35+K103</f>
        <v>0</v>
      </c>
      <c r="L27" s="74" t="n">
        <f aca="false">L35+L103</f>
        <v>0</v>
      </c>
      <c r="M27" s="70" t="n">
        <f aca="false">SUM(E27:L27)</f>
        <v>1011.3</v>
      </c>
    </row>
    <row r="28" customFormat="false" ht="15.75" hidden="false" customHeight="true" outlineLevel="0" collapsed="false">
      <c r="A28" s="66"/>
      <c r="B28" s="63"/>
      <c r="C28" s="62"/>
      <c r="D28" s="73" t="s">
        <v>52</v>
      </c>
      <c r="E28" s="74" t="n">
        <f aca="false">E36+E104</f>
        <v>0</v>
      </c>
      <c r="F28" s="74" t="n">
        <f aca="false">F36+F104</f>
        <v>0</v>
      </c>
      <c r="G28" s="74" t="n">
        <f aca="false">G36+G104</f>
        <v>0</v>
      </c>
      <c r="H28" s="74" t="n">
        <f aca="false">H36+H104</f>
        <v>0</v>
      </c>
      <c r="I28" s="74" t="n">
        <f aca="false">I36+I104</f>
        <v>0</v>
      </c>
      <c r="J28" s="74" t="n">
        <f aca="false">J36+J104</f>
        <v>0</v>
      </c>
      <c r="K28" s="74" t="n">
        <f aca="false">K36+K104</f>
        <v>0</v>
      </c>
      <c r="L28" s="74" t="n">
        <f aca="false">L36+L104</f>
        <v>0</v>
      </c>
      <c r="M28" s="70" t="n">
        <f aca="false">SUM(E28:L28)</f>
        <v>0</v>
      </c>
    </row>
    <row r="29" customFormat="false" ht="15.75" hidden="false" customHeight="true" outlineLevel="0" collapsed="false">
      <c r="A29" s="66"/>
      <c r="B29" s="63"/>
      <c r="C29" s="62" t="s">
        <v>17</v>
      </c>
      <c r="D29" s="73" t="s">
        <v>13</v>
      </c>
      <c r="E29" s="74" t="n">
        <f aca="false">E30+E31+E32</f>
        <v>67785.8</v>
      </c>
      <c r="F29" s="74" t="n">
        <f aca="false">F30+F31+F32</f>
        <v>65574.8</v>
      </c>
      <c r="G29" s="74" t="n">
        <f aca="false">G30+G31+G32</f>
        <v>70836</v>
      </c>
      <c r="H29" s="74" t="n">
        <f aca="false">H30+H31+H32</f>
        <v>109640.1</v>
      </c>
      <c r="I29" s="74" t="n">
        <f aca="false">I30+I31+I32</f>
        <v>103774.8</v>
      </c>
      <c r="J29" s="74" t="n">
        <f aca="false">J30+J31+J32</f>
        <v>35009.2</v>
      </c>
      <c r="K29" s="74" t="n">
        <f aca="false">K30+K31+K32</f>
        <v>29422.9</v>
      </c>
      <c r="L29" s="74" t="n">
        <f aca="false">L30+L31+L32</f>
        <v>29422.9</v>
      </c>
      <c r="M29" s="70" t="n">
        <f aca="false">SUM(E29:L29)</f>
        <v>511466.5</v>
      </c>
      <c r="O29" s="71"/>
    </row>
    <row r="30" customFormat="false" ht="15" hidden="false" customHeight="false" outlineLevel="0" collapsed="false">
      <c r="A30" s="66"/>
      <c r="B30" s="63"/>
      <c r="C30" s="62"/>
      <c r="D30" s="73" t="s">
        <v>50</v>
      </c>
      <c r="E30" s="74" t="n">
        <f aca="false">E58+E98</f>
        <v>26343.9</v>
      </c>
      <c r="F30" s="74" t="n">
        <f aca="false">F58+F98</f>
        <v>26767.8</v>
      </c>
      <c r="G30" s="74" t="n">
        <f aca="false">G58+G98</f>
        <v>35957</v>
      </c>
      <c r="H30" s="74" t="n">
        <f aca="false">H58+H98</f>
        <v>29401.8</v>
      </c>
      <c r="I30" s="74" t="n">
        <f aca="false">I58+I98</f>
        <v>32128.9</v>
      </c>
      <c r="J30" s="74" t="n">
        <f aca="false">J58+J98</f>
        <v>35009.2</v>
      </c>
      <c r="K30" s="74" t="n">
        <f aca="false">K58+K98</f>
        <v>29422.9</v>
      </c>
      <c r="L30" s="74" t="n">
        <f aca="false">L58+L98</f>
        <v>29422.9</v>
      </c>
      <c r="M30" s="70" t="n">
        <f aca="false">SUM(E30:L30)</f>
        <v>244454.4</v>
      </c>
      <c r="O30" s="71"/>
    </row>
    <row r="31" customFormat="false" ht="47.25" hidden="false" customHeight="true" outlineLevel="0" collapsed="false">
      <c r="A31" s="66"/>
      <c r="B31" s="63"/>
      <c r="C31" s="62"/>
      <c r="D31" s="73" t="s">
        <v>51</v>
      </c>
      <c r="E31" s="74" t="n">
        <f aca="false">E59+E99</f>
        <v>31968.2</v>
      </c>
      <c r="F31" s="74" t="n">
        <f aca="false">F59+F99</f>
        <v>13926.8</v>
      </c>
      <c r="G31" s="74" t="n">
        <f aca="false">G59+G99</f>
        <v>1205</v>
      </c>
      <c r="H31" s="74" t="n">
        <f aca="false">H59+H99</f>
        <v>2762.8</v>
      </c>
      <c r="I31" s="74" t="n">
        <f aca="false">I59+I99</f>
        <v>10987.2</v>
      </c>
      <c r="J31" s="74" t="n">
        <f aca="false">J59+J99</f>
        <v>0</v>
      </c>
      <c r="K31" s="74" t="n">
        <f aca="false">K59+K99</f>
        <v>0</v>
      </c>
      <c r="L31" s="74" t="n">
        <f aca="false">L59+L99</f>
        <v>0</v>
      </c>
      <c r="M31" s="70" t="n">
        <f aca="false">SUM(E31:L31)</f>
        <v>60850</v>
      </c>
      <c r="O31" s="71"/>
    </row>
    <row r="32" customFormat="false" ht="15.75" hidden="false" customHeight="true" outlineLevel="0" collapsed="false">
      <c r="A32" s="66"/>
      <c r="B32" s="63"/>
      <c r="C32" s="62"/>
      <c r="D32" s="73" t="s">
        <v>52</v>
      </c>
      <c r="E32" s="74" t="n">
        <f aca="false">E60+E100</f>
        <v>9473.7</v>
      </c>
      <c r="F32" s="74" t="n">
        <f aca="false">F60+F100</f>
        <v>24880.2</v>
      </c>
      <c r="G32" s="74" t="n">
        <f aca="false">G60+G100</f>
        <v>33674</v>
      </c>
      <c r="H32" s="74" t="n">
        <f aca="false">H60+H100</f>
        <v>77475.5</v>
      </c>
      <c r="I32" s="74" t="n">
        <f aca="false">I60+I100</f>
        <v>60658.7</v>
      </c>
      <c r="J32" s="74" t="n">
        <f aca="false">J60+J100</f>
        <v>0</v>
      </c>
      <c r="K32" s="74" t="n">
        <f aca="false">K60+K100</f>
        <v>0</v>
      </c>
      <c r="L32" s="74" t="n">
        <f aca="false">L60+L100</f>
        <v>0</v>
      </c>
      <c r="M32" s="70" t="n">
        <f aca="false">SUM(E32:L32)</f>
        <v>206162.1</v>
      </c>
      <c r="O32" s="71"/>
    </row>
    <row r="33" customFormat="false" ht="15" hidden="false" customHeight="true" outlineLevel="0" collapsed="false">
      <c r="A33" s="76" t="s">
        <v>53</v>
      </c>
      <c r="B33" s="68" t="s">
        <v>19</v>
      </c>
      <c r="C33" s="67" t="s">
        <v>54</v>
      </c>
      <c r="D33" s="68" t="s">
        <v>13</v>
      </c>
      <c r="E33" s="72" t="n">
        <f aca="false">E34+E35+E36</f>
        <v>29725.5</v>
      </c>
      <c r="F33" s="69" t="n">
        <f aca="false">F34+F35+F36</f>
        <v>24148.8</v>
      </c>
      <c r="G33" s="69" t="n">
        <f aca="false">G34+G35+G36</f>
        <v>24017.1</v>
      </c>
      <c r="H33" s="69" t="n">
        <f aca="false">H34+H35+H36</f>
        <v>22120.9</v>
      </c>
      <c r="I33" s="69" t="n">
        <f aca="false">I34+I35+I36</f>
        <v>25592.6</v>
      </c>
      <c r="J33" s="69" t="n">
        <f aca="false">J34+J35+J36</f>
        <v>29663.4</v>
      </c>
      <c r="K33" s="69" t="n">
        <f aca="false">K34+K35+K36</f>
        <v>31440.24</v>
      </c>
      <c r="L33" s="69" t="n">
        <f aca="false">L34+L35+L36</f>
        <v>31447.37</v>
      </c>
      <c r="M33" s="70" t="n">
        <f aca="false">SUM(E33:L33)</f>
        <v>218155.91</v>
      </c>
      <c r="N33" s="71"/>
      <c r="O33" s="71"/>
    </row>
    <row r="34" customFormat="false" ht="18" hidden="false" customHeight="true" outlineLevel="0" collapsed="false">
      <c r="A34" s="76"/>
      <c r="B34" s="68"/>
      <c r="C34" s="67"/>
      <c r="D34" s="68" t="s">
        <v>50</v>
      </c>
      <c r="E34" s="72" t="n">
        <f aca="false">E38+E42</f>
        <v>29725.5</v>
      </c>
      <c r="F34" s="69" t="n">
        <f aca="false">F38+F42</f>
        <v>24148.8</v>
      </c>
      <c r="G34" s="69" t="n">
        <f aca="false">G38+G42+G46</f>
        <v>23005.8</v>
      </c>
      <c r="H34" s="69" t="n">
        <f aca="false">H38+H42+H46</f>
        <v>22120.9</v>
      </c>
      <c r="I34" s="69" t="n">
        <f aca="false">I38+I42+I46</f>
        <v>25592.6</v>
      </c>
      <c r="J34" s="69" t="n">
        <f aca="false">J38+J42+J46</f>
        <v>29663.4</v>
      </c>
      <c r="K34" s="69" t="n">
        <f aca="false">K38+K42+K46</f>
        <v>31440.24</v>
      </c>
      <c r="L34" s="69" t="n">
        <f aca="false">L38+L42+L46</f>
        <v>31447.37</v>
      </c>
      <c r="M34" s="70" t="n">
        <f aca="false">SUM(E34:L34)</f>
        <v>217144.61</v>
      </c>
    </row>
    <row r="35" customFormat="false" ht="26.45" hidden="false" customHeight="true" outlineLevel="0" collapsed="false">
      <c r="A35" s="76"/>
      <c r="B35" s="68"/>
      <c r="C35" s="67"/>
      <c r="D35" s="68" t="s">
        <v>51</v>
      </c>
      <c r="E35" s="72" t="n">
        <f aca="false">E39+E43</f>
        <v>0</v>
      </c>
      <c r="F35" s="69" t="n">
        <f aca="false">F39+F43</f>
        <v>0</v>
      </c>
      <c r="G35" s="69" t="n">
        <f aca="false">G39+G43</f>
        <v>1011.3</v>
      </c>
      <c r="H35" s="69" t="n">
        <f aca="false">H39+H43</f>
        <v>0</v>
      </c>
      <c r="I35" s="69" t="n">
        <f aca="false">I39+I43</f>
        <v>0</v>
      </c>
      <c r="J35" s="69" t="n">
        <f aca="false">J39+J43</f>
        <v>0</v>
      </c>
      <c r="K35" s="69" t="n">
        <f aca="false">K39+K43</f>
        <v>0</v>
      </c>
      <c r="L35" s="69" t="n">
        <f aca="false">L39+L43</f>
        <v>0</v>
      </c>
      <c r="M35" s="70" t="n">
        <f aca="false">SUM(E35:L35)</f>
        <v>1011.3</v>
      </c>
    </row>
    <row r="36" customFormat="false" ht="15.75" hidden="false" customHeight="true" outlineLevel="0" collapsed="false">
      <c r="A36" s="76"/>
      <c r="B36" s="68"/>
      <c r="C36" s="67"/>
      <c r="D36" s="68" t="s">
        <v>52</v>
      </c>
      <c r="E36" s="72" t="n">
        <f aca="false">E40+E44</f>
        <v>0</v>
      </c>
      <c r="F36" s="69" t="n">
        <f aca="false">F40+F44</f>
        <v>0</v>
      </c>
      <c r="G36" s="69" t="n">
        <f aca="false">G40+G44</f>
        <v>0</v>
      </c>
      <c r="H36" s="69" t="n">
        <f aca="false">H40+H44</f>
        <v>0</v>
      </c>
      <c r="I36" s="69" t="n">
        <f aca="false">I40+I44</f>
        <v>0</v>
      </c>
      <c r="J36" s="69" t="n">
        <f aca="false">J40+J44</f>
        <v>0</v>
      </c>
      <c r="K36" s="69" t="n">
        <f aca="false">K40+K44</f>
        <v>0</v>
      </c>
      <c r="L36" s="69" t="n">
        <f aca="false">L40+L44</f>
        <v>0</v>
      </c>
      <c r="M36" s="70" t="n">
        <f aca="false">SUM(E36:L36)</f>
        <v>0</v>
      </c>
    </row>
    <row r="37" customFormat="false" ht="18.75" hidden="false" customHeight="true" outlineLevel="0" collapsed="false">
      <c r="A37" s="60" t="s">
        <v>20</v>
      </c>
      <c r="B37" s="73" t="s">
        <v>55</v>
      </c>
      <c r="C37" s="62" t="s">
        <v>16</v>
      </c>
      <c r="D37" s="73" t="s">
        <v>13</v>
      </c>
      <c r="E37" s="74" t="n">
        <f aca="false">E38+E39+E40</f>
        <v>20578.9</v>
      </c>
      <c r="F37" s="75" t="n">
        <f aca="false">F38+F39+F40</f>
        <v>14524.9</v>
      </c>
      <c r="G37" s="75" t="n">
        <f aca="false">G38+G39+G40</f>
        <v>12148</v>
      </c>
      <c r="H37" s="75" t="n">
        <f aca="false">H38+H39+H40</f>
        <v>2433.1</v>
      </c>
      <c r="I37" s="75" t="n">
        <f aca="false">I38+I39+I40</f>
        <v>6348</v>
      </c>
      <c r="J37" s="75" t="n">
        <f aca="false">J38+J39+J40</f>
        <v>10301.1</v>
      </c>
      <c r="K37" s="75" t="n">
        <f aca="false">K38+K39+K40</f>
        <v>13576.24</v>
      </c>
      <c r="L37" s="75" t="n">
        <f aca="false">L38+L39+L40</f>
        <v>13583.37</v>
      </c>
      <c r="M37" s="70" t="n">
        <f aca="false">SUM(E37:L37)</f>
        <v>93493.61</v>
      </c>
    </row>
    <row r="38" customFormat="false" ht="17.45" hidden="false" customHeight="true" outlineLevel="0" collapsed="false">
      <c r="A38" s="60"/>
      <c r="B38" s="73"/>
      <c r="C38" s="62"/>
      <c r="D38" s="73" t="s">
        <v>50</v>
      </c>
      <c r="E38" s="74" t="n">
        <f aca="false">17295+4123.3-4123.3-1907.2+3.5+6.2+5181.4</f>
        <v>20578.9</v>
      </c>
      <c r="F38" s="74" t="n">
        <f aca="false">11000+4615+3000-2160-1930.1</f>
        <v>14524.9</v>
      </c>
      <c r="G38" s="74" t="n">
        <f aca="false">11000+3600+840-197.8-4105.5</f>
        <v>11136.7</v>
      </c>
      <c r="H38" s="74" t="n">
        <f aca="false">11000+840-597.8-5286.5-1607.7+500-2414.9</f>
        <v>2433.1</v>
      </c>
      <c r="I38" s="74" t="n">
        <v>6348</v>
      </c>
      <c r="J38" s="74" t="n">
        <v>10301.1</v>
      </c>
      <c r="K38" s="74" t="n">
        <v>13576.24</v>
      </c>
      <c r="L38" s="74" t="n">
        <v>13583.37</v>
      </c>
      <c r="M38" s="70" t="n">
        <f aca="false">SUM(E38:L38)</f>
        <v>92482.31</v>
      </c>
    </row>
    <row r="39" customFormat="false" ht="43.5" hidden="false" customHeight="true" outlineLevel="0" collapsed="false">
      <c r="A39" s="60"/>
      <c r="B39" s="73"/>
      <c r="C39" s="62"/>
      <c r="D39" s="73" t="s">
        <v>51</v>
      </c>
      <c r="E39" s="74"/>
      <c r="F39" s="75"/>
      <c r="G39" s="75" t="n">
        <f aca="false">1011.3</f>
        <v>1011.3</v>
      </c>
      <c r="H39" s="77"/>
      <c r="I39" s="77"/>
      <c r="J39" s="77"/>
      <c r="K39" s="77"/>
      <c r="L39" s="77"/>
      <c r="M39" s="70" t="n">
        <f aca="false">SUM(E39:L39)</f>
        <v>1011.3</v>
      </c>
    </row>
    <row r="40" customFormat="false" ht="16.9" hidden="false" customHeight="true" outlineLevel="0" collapsed="false">
      <c r="A40" s="60"/>
      <c r="B40" s="73"/>
      <c r="C40" s="62"/>
      <c r="D40" s="73" t="s">
        <v>52</v>
      </c>
      <c r="E40" s="74"/>
      <c r="F40" s="75"/>
      <c r="G40" s="75"/>
      <c r="H40" s="77"/>
      <c r="I40" s="77"/>
      <c r="J40" s="77"/>
      <c r="K40" s="77"/>
      <c r="L40" s="77"/>
      <c r="M40" s="70" t="n">
        <f aca="false">SUM(E40:L40)</f>
        <v>0</v>
      </c>
    </row>
    <row r="41" customFormat="false" ht="15.75" hidden="false" customHeight="true" outlineLevel="0" collapsed="false">
      <c r="A41" s="60" t="s">
        <v>22</v>
      </c>
      <c r="B41" s="73" t="s">
        <v>23</v>
      </c>
      <c r="C41" s="62" t="s">
        <v>16</v>
      </c>
      <c r="D41" s="73" t="s">
        <v>13</v>
      </c>
      <c r="E41" s="74" t="n">
        <f aca="false">E42+E43+E44</f>
        <v>9146.6</v>
      </c>
      <c r="F41" s="75" t="n">
        <f aca="false">F42+F43+F44</f>
        <v>9623.9</v>
      </c>
      <c r="G41" s="75" t="n">
        <f aca="false">G42+G43+G44</f>
        <v>10092.6</v>
      </c>
      <c r="H41" s="75" t="n">
        <f aca="false">H42+H43+H44</f>
        <v>14687.8</v>
      </c>
      <c r="I41" s="75" t="n">
        <f aca="false">I42+I43+I44</f>
        <v>14231.9</v>
      </c>
      <c r="J41" s="75" t="n">
        <f aca="false">J42+J43+J44</f>
        <v>14349.6</v>
      </c>
      <c r="K41" s="75" t="n">
        <f aca="false">K42+K43+K44</f>
        <v>14349.6</v>
      </c>
      <c r="L41" s="75" t="n">
        <f aca="false">L42+L43+L44</f>
        <v>14349.6</v>
      </c>
      <c r="M41" s="70" t="n">
        <f aca="false">SUM(E41:L41)</f>
        <v>100831.6</v>
      </c>
    </row>
    <row r="42" customFormat="false" ht="15" hidden="false" customHeight="false" outlineLevel="0" collapsed="false">
      <c r="A42" s="60"/>
      <c r="B42" s="73"/>
      <c r="C42" s="62"/>
      <c r="D42" s="73" t="s">
        <v>50</v>
      </c>
      <c r="E42" s="74" t="n">
        <f aca="false">9320.3-10.5-163.2</f>
        <v>9146.6</v>
      </c>
      <c r="F42" s="75" t="n">
        <f aca="false">9540.5+30.1+95.2-41.9</f>
        <v>9623.9</v>
      </c>
      <c r="G42" s="75" t="n">
        <f aca="false">9540.5+829.5-669.4+(392)</f>
        <v>10092.6</v>
      </c>
      <c r="H42" s="75" t="n">
        <f aca="false">9540.5+831.4-1.9-351.3+3162.4+55.3+1442.5+8.9</f>
        <v>14687.8</v>
      </c>
      <c r="I42" s="75" t="n">
        <v>14231.9</v>
      </c>
      <c r="J42" s="75" t="n">
        <f aca="false">10018.7+3162.4+1892.9-724.4</f>
        <v>14349.6</v>
      </c>
      <c r="K42" s="75" t="n">
        <f aca="false">15074-724.4</f>
        <v>14349.6</v>
      </c>
      <c r="L42" s="75" t="n">
        <v>14349.6</v>
      </c>
      <c r="M42" s="70" t="n">
        <f aca="false">SUM(E42:L42)</f>
        <v>100831.6</v>
      </c>
      <c r="N42" s="71"/>
    </row>
    <row r="43" customFormat="false" ht="46.5" hidden="false" customHeight="true" outlineLevel="0" collapsed="false">
      <c r="A43" s="60"/>
      <c r="B43" s="73"/>
      <c r="C43" s="62"/>
      <c r="D43" s="73" t="s">
        <v>51</v>
      </c>
      <c r="E43" s="74"/>
      <c r="F43" s="75"/>
      <c r="G43" s="75"/>
      <c r="H43" s="77"/>
      <c r="I43" s="77"/>
      <c r="J43" s="77"/>
      <c r="K43" s="77"/>
      <c r="L43" s="77"/>
      <c r="M43" s="70" t="n">
        <f aca="false">SUM(E43:L43)</f>
        <v>0</v>
      </c>
      <c r="N43" s="71"/>
    </row>
    <row r="44" customFormat="false" ht="16.5" hidden="false" customHeight="true" outlineLevel="0" collapsed="false">
      <c r="A44" s="60"/>
      <c r="B44" s="73"/>
      <c r="C44" s="62"/>
      <c r="D44" s="73" t="s">
        <v>52</v>
      </c>
      <c r="E44" s="74"/>
      <c r="F44" s="75"/>
      <c r="G44" s="75"/>
      <c r="H44" s="77"/>
      <c r="I44" s="77"/>
      <c r="J44" s="77"/>
      <c r="K44" s="77"/>
      <c r="L44" s="77"/>
      <c r="M44" s="70" t="n">
        <f aca="false">SUM(E44:L44)</f>
        <v>0</v>
      </c>
    </row>
    <row r="45" customFormat="false" ht="16.5" hidden="false" customHeight="true" outlineLevel="0" collapsed="false">
      <c r="A45" s="78" t="s">
        <v>24</v>
      </c>
      <c r="B45" s="61" t="s">
        <v>56</v>
      </c>
      <c r="C45" s="62" t="s">
        <v>16</v>
      </c>
      <c r="D45" s="73" t="s">
        <v>13</v>
      </c>
      <c r="E45" s="75" t="n">
        <f aca="false">SUM(E46:E48)</f>
        <v>0</v>
      </c>
      <c r="F45" s="75" t="n">
        <f aca="false">SUM(F46:F48)</f>
        <v>0</v>
      </c>
      <c r="G45" s="75" t="n">
        <f aca="false">SUM(G46:G48)</f>
        <v>1776.5</v>
      </c>
      <c r="H45" s="75" t="n">
        <f aca="false">SUM(H46:H48)</f>
        <v>5000</v>
      </c>
      <c r="I45" s="75" t="n">
        <f aca="false">SUM(I46:I48)</f>
        <v>5012.7</v>
      </c>
      <c r="J45" s="75" t="n">
        <f aca="false">SUM(J46:J48)</f>
        <v>5012.7</v>
      </c>
      <c r="K45" s="75" t="n">
        <f aca="false">SUM(K46:K48)</f>
        <v>3514.4</v>
      </c>
      <c r="L45" s="75" t="n">
        <f aca="false">SUM(L46:L48)</f>
        <v>3514.4</v>
      </c>
      <c r="M45" s="70" t="n">
        <f aca="false">SUM(E45:L45)</f>
        <v>23830.7</v>
      </c>
    </row>
    <row r="46" customFormat="false" ht="16.5" hidden="false" customHeight="true" outlineLevel="0" collapsed="false">
      <c r="A46" s="78"/>
      <c r="B46" s="61"/>
      <c r="C46" s="62"/>
      <c r="D46" s="73" t="s">
        <v>50</v>
      </c>
      <c r="E46" s="74"/>
      <c r="F46" s="75"/>
      <c r="G46" s="75" t="n">
        <v>1776.5</v>
      </c>
      <c r="H46" s="77" t="n">
        <f aca="false">4500-300+800</f>
        <v>5000</v>
      </c>
      <c r="I46" s="77" t="n">
        <v>5012.7</v>
      </c>
      <c r="J46" s="77" t="n">
        <f aca="false">4500-3500+3856.7+156</f>
        <v>5012.7</v>
      </c>
      <c r="K46" s="77" t="n">
        <f aca="false">4856.7-1342.3</f>
        <v>3514.4</v>
      </c>
      <c r="L46" s="77" t="n">
        <v>3514.4</v>
      </c>
      <c r="M46" s="70" t="n">
        <f aca="false">SUM(E46:L46)</f>
        <v>23830.7</v>
      </c>
    </row>
    <row r="47" customFormat="false" ht="45" hidden="false" customHeight="false" outlineLevel="0" collapsed="false">
      <c r="A47" s="78"/>
      <c r="B47" s="61"/>
      <c r="C47" s="62"/>
      <c r="D47" s="73" t="s">
        <v>51</v>
      </c>
      <c r="E47" s="74"/>
      <c r="F47" s="75"/>
      <c r="G47" s="75"/>
      <c r="H47" s="77"/>
      <c r="I47" s="77"/>
      <c r="J47" s="77"/>
      <c r="K47" s="77"/>
      <c r="L47" s="77"/>
      <c r="M47" s="70" t="n">
        <f aca="false">SUM(E47:L47)</f>
        <v>0</v>
      </c>
    </row>
    <row r="48" customFormat="false" ht="15" hidden="false" customHeight="false" outlineLevel="0" collapsed="false">
      <c r="A48" s="78"/>
      <c r="B48" s="61"/>
      <c r="C48" s="62"/>
      <c r="D48" s="73" t="s">
        <v>52</v>
      </c>
      <c r="E48" s="74"/>
      <c r="F48" s="75"/>
      <c r="G48" s="75"/>
      <c r="H48" s="77"/>
      <c r="I48" s="77"/>
      <c r="J48" s="77"/>
      <c r="K48" s="77"/>
      <c r="L48" s="77"/>
      <c r="M48" s="70" t="n">
        <f aca="false">SUM(E48:L48)</f>
        <v>0</v>
      </c>
    </row>
    <row r="49" customFormat="false" ht="17.45" hidden="false" customHeight="true" outlineLevel="0" collapsed="false">
      <c r="A49" s="60" t="s">
        <v>26</v>
      </c>
      <c r="B49" s="79" t="s">
        <v>57</v>
      </c>
      <c r="C49" s="67" t="s">
        <v>54</v>
      </c>
      <c r="D49" s="68" t="s">
        <v>13</v>
      </c>
      <c r="E49" s="72" t="n">
        <f aca="false">E50+E51+E52</f>
        <v>26472.3</v>
      </c>
      <c r="F49" s="69" t="n">
        <f aca="false">F50+F51+F52</f>
        <v>28683.3</v>
      </c>
      <c r="G49" s="69" t="n">
        <f aca="false">G50+G51+G52</f>
        <v>81196.3</v>
      </c>
      <c r="H49" s="69" t="n">
        <f aca="false">H50+H51+H52</f>
        <v>32066.4</v>
      </c>
      <c r="I49" s="69" t="n">
        <f aca="false">I50+I51+I52</f>
        <v>35692.3</v>
      </c>
      <c r="J49" s="69" t="n">
        <f aca="false">J50+J51+J52</f>
        <v>35896.5</v>
      </c>
      <c r="K49" s="69" t="n">
        <f aca="false">K50+K51+K52</f>
        <v>30422.9</v>
      </c>
      <c r="L49" s="69" t="n">
        <f aca="false">L50+L51+L52</f>
        <v>29922.9</v>
      </c>
      <c r="M49" s="70" t="n">
        <f aca="false">SUM(E49:L49)</f>
        <v>300352.9</v>
      </c>
      <c r="N49" s="71"/>
      <c r="O49" s="71"/>
    </row>
    <row r="50" customFormat="false" ht="16.15" hidden="false" customHeight="true" outlineLevel="0" collapsed="false">
      <c r="A50" s="60"/>
      <c r="B50" s="79"/>
      <c r="C50" s="67"/>
      <c r="D50" s="68" t="s">
        <v>50</v>
      </c>
      <c r="E50" s="72" t="n">
        <f aca="false">E54+E58+E62</f>
        <v>26343.9</v>
      </c>
      <c r="F50" s="72" t="n">
        <f aca="false">F54+F58+F62</f>
        <v>27855.3</v>
      </c>
      <c r="G50" s="72" t="n">
        <f aca="false">G54+G58+G62</f>
        <v>80503.8</v>
      </c>
      <c r="H50" s="72" t="n">
        <f aca="false">H54+H58+H62</f>
        <v>30862.4</v>
      </c>
      <c r="I50" s="72" t="n">
        <f aca="false">I54+I58+I62</f>
        <v>33788.1</v>
      </c>
      <c r="J50" s="72" t="n">
        <f aca="false">J54+J58+J62</f>
        <v>35509.2</v>
      </c>
      <c r="K50" s="72" t="n">
        <f aca="false">K54+K58+K62</f>
        <v>29922.9</v>
      </c>
      <c r="L50" s="72" t="n">
        <f aca="false">L54+L58+L62</f>
        <v>29922.9</v>
      </c>
      <c r="M50" s="70" t="n">
        <f aca="false">SUM(E50:L50)</f>
        <v>294708.5</v>
      </c>
      <c r="N50" s="71"/>
      <c r="O50" s="71"/>
    </row>
    <row r="51" customFormat="false" ht="39.75" hidden="false" customHeight="true" outlineLevel="0" collapsed="false">
      <c r="A51" s="60"/>
      <c r="B51" s="79"/>
      <c r="C51" s="67"/>
      <c r="D51" s="68" t="s">
        <v>51</v>
      </c>
      <c r="E51" s="72" t="n">
        <f aca="false">E55+E59+E63</f>
        <v>128.4</v>
      </c>
      <c r="F51" s="72" t="n">
        <f aca="false">F55+F59+F63</f>
        <v>828</v>
      </c>
      <c r="G51" s="72" t="n">
        <f aca="false">G55+G59+G63</f>
        <v>692.5</v>
      </c>
      <c r="H51" s="72" t="n">
        <f aca="false">H55+H59+H63</f>
        <v>1204</v>
      </c>
      <c r="I51" s="72" t="n">
        <f aca="false">I55+I59+I63</f>
        <v>1904.2</v>
      </c>
      <c r="J51" s="72" t="n">
        <f aca="false">J55+J59+J63</f>
        <v>387.3</v>
      </c>
      <c r="K51" s="72" t="n">
        <f aca="false">K55+K59+K63</f>
        <v>500</v>
      </c>
      <c r="L51" s="72" t="n">
        <f aca="false">L55+L59+L63</f>
        <v>0</v>
      </c>
      <c r="M51" s="70" t="n">
        <f aca="false">SUM(E51:L51)</f>
        <v>5644.4</v>
      </c>
      <c r="N51" s="71"/>
      <c r="O51" s="71"/>
    </row>
    <row r="52" customFormat="false" ht="15" hidden="false" customHeight="false" outlineLevel="0" collapsed="false">
      <c r="A52" s="60"/>
      <c r="B52" s="79"/>
      <c r="C52" s="67"/>
      <c r="D52" s="68" t="s">
        <v>52</v>
      </c>
      <c r="E52" s="72"/>
      <c r="F52" s="69"/>
      <c r="G52" s="69"/>
      <c r="H52" s="70"/>
      <c r="I52" s="70"/>
      <c r="J52" s="70"/>
      <c r="K52" s="70"/>
      <c r="L52" s="70"/>
      <c r="M52" s="70" t="n">
        <f aca="false">SUM(E52:L52)</f>
        <v>0</v>
      </c>
    </row>
    <row r="53" customFormat="false" ht="15.6" hidden="false" customHeight="true" outlineLevel="0" collapsed="false">
      <c r="A53" s="60"/>
      <c r="B53" s="79"/>
      <c r="C53" s="62" t="s">
        <v>14</v>
      </c>
      <c r="D53" s="73" t="s">
        <v>13</v>
      </c>
      <c r="E53" s="74" t="n">
        <f aca="false">E54+E55+E56</f>
        <v>2</v>
      </c>
      <c r="F53" s="75" t="n">
        <f aca="false">F54+F55+F56</f>
        <v>1915.5</v>
      </c>
      <c r="G53" s="75" t="n">
        <f aca="false">G54+G55+G56</f>
        <v>4078.5</v>
      </c>
      <c r="H53" s="75" t="n">
        <f aca="false">H54+H55+H56</f>
        <v>2664.6</v>
      </c>
      <c r="I53" s="75" t="n">
        <f aca="false">I54+I55+I56</f>
        <v>3563.4</v>
      </c>
      <c r="J53" s="75" t="n">
        <f aca="false">J54+J55+J56</f>
        <v>887.3</v>
      </c>
      <c r="K53" s="75" t="n">
        <f aca="false">K54+K55+K56</f>
        <v>1000</v>
      </c>
      <c r="L53" s="75" t="n">
        <f aca="false">L54+L55+L56</f>
        <v>500</v>
      </c>
      <c r="M53" s="70" t="n">
        <f aca="false">SUM(E53:L53)</f>
        <v>14611.3</v>
      </c>
      <c r="O53" s="71"/>
    </row>
    <row r="54" customFormat="false" ht="15" hidden="false" customHeight="false" outlineLevel="0" collapsed="false">
      <c r="A54" s="60"/>
      <c r="B54" s="79"/>
      <c r="C54" s="62"/>
      <c r="D54" s="73" t="s">
        <v>50</v>
      </c>
      <c r="E54" s="74" t="n">
        <f aca="false">E74</f>
        <v>0</v>
      </c>
      <c r="F54" s="75" t="n">
        <f aca="false">F74</f>
        <v>1087.5</v>
      </c>
      <c r="G54" s="75" t="n">
        <f aca="false">G74</f>
        <v>3386</v>
      </c>
      <c r="H54" s="75" t="n">
        <f aca="false">H74</f>
        <v>1460.6</v>
      </c>
      <c r="I54" s="75" t="n">
        <f aca="false">I74</f>
        <v>1659.2</v>
      </c>
      <c r="J54" s="75" t="n">
        <f aca="false">J74</f>
        <v>500</v>
      </c>
      <c r="K54" s="75" t="n">
        <f aca="false">K74</f>
        <v>500</v>
      </c>
      <c r="L54" s="75" t="n">
        <f aca="false">L74</f>
        <v>500</v>
      </c>
      <c r="M54" s="70" t="n">
        <f aca="false">SUM(E54:L54)</f>
        <v>9093.3</v>
      </c>
      <c r="O54" s="71"/>
    </row>
    <row r="55" customFormat="false" ht="46.5" hidden="false" customHeight="true" outlineLevel="0" collapsed="false">
      <c r="A55" s="60"/>
      <c r="B55" s="79"/>
      <c r="C55" s="62"/>
      <c r="D55" s="73" t="s">
        <v>51</v>
      </c>
      <c r="E55" s="74" t="n">
        <f aca="false">E75</f>
        <v>2</v>
      </c>
      <c r="F55" s="75" t="n">
        <f aca="false">F75+F83</f>
        <v>828</v>
      </c>
      <c r="G55" s="75" t="n">
        <f aca="false">G75+G83</f>
        <v>692.5</v>
      </c>
      <c r="H55" s="75" t="n">
        <f aca="false">H75+H83</f>
        <v>1204</v>
      </c>
      <c r="I55" s="75" t="n">
        <f aca="false">I75+I83</f>
        <v>1904.2</v>
      </c>
      <c r="J55" s="75" t="n">
        <f aca="false">J75+J83</f>
        <v>387.3</v>
      </c>
      <c r="K55" s="75" t="n">
        <f aca="false">K75+K83</f>
        <v>500</v>
      </c>
      <c r="L55" s="75" t="n">
        <f aca="false">L75+L83</f>
        <v>0</v>
      </c>
      <c r="M55" s="70" t="n">
        <f aca="false">SUM(E55:L55)</f>
        <v>5518</v>
      </c>
      <c r="O55" s="71"/>
    </row>
    <row r="56" customFormat="false" ht="15" hidden="false" customHeight="false" outlineLevel="0" collapsed="false">
      <c r="A56" s="60"/>
      <c r="B56" s="79"/>
      <c r="C56" s="62"/>
      <c r="D56" s="73" t="s">
        <v>52</v>
      </c>
      <c r="E56" s="74"/>
      <c r="F56" s="75"/>
      <c r="G56" s="75"/>
      <c r="H56" s="77"/>
      <c r="I56" s="77"/>
      <c r="J56" s="77"/>
      <c r="K56" s="77"/>
      <c r="L56" s="77"/>
      <c r="M56" s="70" t="n">
        <f aca="false">SUM(E56:L56)</f>
        <v>0</v>
      </c>
    </row>
    <row r="57" customFormat="false" ht="15" hidden="false" customHeight="true" outlineLevel="0" collapsed="false">
      <c r="A57" s="60"/>
      <c r="B57" s="79"/>
      <c r="C57" s="62" t="s">
        <v>17</v>
      </c>
      <c r="D57" s="73" t="s">
        <v>13</v>
      </c>
      <c r="E57" s="74" t="n">
        <f aca="false">E58+E59+E60</f>
        <v>26470.3</v>
      </c>
      <c r="F57" s="75" t="n">
        <f aca="false">F58+F59+F60</f>
        <v>26767.8</v>
      </c>
      <c r="G57" s="75" t="n">
        <f aca="false">G58+G59+G60</f>
        <v>35957</v>
      </c>
      <c r="H57" s="75" t="n">
        <f aca="false">H58+H59+H60</f>
        <v>29401.8</v>
      </c>
      <c r="I57" s="75" t="n">
        <f aca="false">I58+I59+I60</f>
        <v>32128.9</v>
      </c>
      <c r="J57" s="75" t="n">
        <f aca="false">J58+J59+J60</f>
        <v>35009.2</v>
      </c>
      <c r="K57" s="75" t="n">
        <f aca="false">K58+K59+K60</f>
        <v>29422.9</v>
      </c>
      <c r="L57" s="75" t="n">
        <f aca="false">L58+L59+L60</f>
        <v>29422.9</v>
      </c>
      <c r="M57" s="70" t="n">
        <f aca="false">SUM(E57:L57)</f>
        <v>244580.8</v>
      </c>
      <c r="O57" s="71"/>
    </row>
    <row r="58" customFormat="false" ht="15" hidden="false" customHeight="false" outlineLevel="0" collapsed="false">
      <c r="A58" s="60"/>
      <c r="B58" s="79"/>
      <c r="C58" s="62"/>
      <c r="D58" s="73" t="s">
        <v>50</v>
      </c>
      <c r="E58" s="74" t="n">
        <f aca="false">E70+E82</f>
        <v>26343.9</v>
      </c>
      <c r="F58" s="75" t="n">
        <f aca="false">F70+F82</f>
        <v>26767.8</v>
      </c>
      <c r="G58" s="75" t="n">
        <f aca="false">G70+G82</f>
        <v>35957</v>
      </c>
      <c r="H58" s="75" t="n">
        <f aca="false">H70+H82+H86</f>
        <v>29401.8</v>
      </c>
      <c r="I58" s="75" t="n">
        <f aca="false">I70+I82+I86</f>
        <v>32128.9</v>
      </c>
      <c r="J58" s="75" t="n">
        <f aca="false">J70+J82+J86</f>
        <v>35009.2</v>
      </c>
      <c r="K58" s="75" t="n">
        <f aca="false">K70+K82+K86</f>
        <v>29422.9</v>
      </c>
      <c r="L58" s="75" t="n">
        <f aca="false">L70+L82+L86</f>
        <v>29422.9</v>
      </c>
      <c r="M58" s="70" t="n">
        <f aca="false">SUM(E58:L58)</f>
        <v>244454.4</v>
      </c>
      <c r="O58" s="71"/>
    </row>
    <row r="59" customFormat="false" ht="48.75" hidden="false" customHeight="true" outlineLevel="0" collapsed="false">
      <c r="A59" s="60"/>
      <c r="B59" s="79"/>
      <c r="C59" s="62"/>
      <c r="D59" s="73" t="s">
        <v>51</v>
      </c>
      <c r="E59" s="74" t="n">
        <f aca="false">E71</f>
        <v>126.4</v>
      </c>
      <c r="F59" s="75" t="n">
        <f aca="false">F71</f>
        <v>0</v>
      </c>
      <c r="G59" s="75" t="n">
        <f aca="false">G71</f>
        <v>0</v>
      </c>
      <c r="H59" s="75" t="n">
        <f aca="false">H71</f>
        <v>0</v>
      </c>
      <c r="I59" s="75" t="n">
        <f aca="false">I71</f>
        <v>0</v>
      </c>
      <c r="J59" s="75" t="n">
        <f aca="false">J71</f>
        <v>0</v>
      </c>
      <c r="K59" s="75" t="n">
        <f aca="false">K71</f>
        <v>0</v>
      </c>
      <c r="L59" s="75" t="n">
        <f aca="false">L71</f>
        <v>0</v>
      </c>
      <c r="M59" s="70" t="n">
        <f aca="false">SUM(E59:L59)</f>
        <v>126.4</v>
      </c>
    </row>
    <row r="60" customFormat="false" ht="20.25" hidden="false" customHeight="true" outlineLevel="0" collapsed="false">
      <c r="A60" s="60"/>
      <c r="B60" s="79"/>
      <c r="C60" s="62"/>
      <c r="D60" s="73" t="s">
        <v>52</v>
      </c>
      <c r="E60" s="74" t="n">
        <f aca="false">E72</f>
        <v>0</v>
      </c>
      <c r="F60" s="75" t="n">
        <f aca="false">F72</f>
        <v>0</v>
      </c>
      <c r="G60" s="75" t="n">
        <f aca="false">G72</f>
        <v>0</v>
      </c>
      <c r="H60" s="75" t="n">
        <f aca="false">H72</f>
        <v>0</v>
      </c>
      <c r="I60" s="75" t="n">
        <f aca="false">I72</f>
        <v>0</v>
      </c>
      <c r="J60" s="75" t="n">
        <f aca="false">J72</f>
        <v>0</v>
      </c>
      <c r="K60" s="75" t="n">
        <f aca="false">K72</f>
        <v>0</v>
      </c>
      <c r="L60" s="75" t="n">
        <f aca="false">L72</f>
        <v>0</v>
      </c>
      <c r="M60" s="70" t="n">
        <f aca="false">SUM(E60:L60)</f>
        <v>0</v>
      </c>
    </row>
    <row r="61" customFormat="false" ht="20.25" hidden="false" customHeight="true" outlineLevel="0" collapsed="false">
      <c r="A61" s="60"/>
      <c r="B61" s="79"/>
      <c r="C61" s="62" t="s">
        <v>15</v>
      </c>
      <c r="D61" s="73" t="s">
        <v>13</v>
      </c>
      <c r="E61" s="74" t="n">
        <f aca="false">E62+E63+E64</f>
        <v>0</v>
      </c>
      <c r="F61" s="74" t="n">
        <f aca="false">F62+F63+F64</f>
        <v>0</v>
      </c>
      <c r="G61" s="74" t="n">
        <f aca="false">G62+G63+G64</f>
        <v>41160.8</v>
      </c>
      <c r="H61" s="74" t="n">
        <f aca="false">H62+H63+H64</f>
        <v>0</v>
      </c>
      <c r="I61" s="74" t="n">
        <f aca="false">I62+I63+I64</f>
        <v>0</v>
      </c>
      <c r="J61" s="74" t="n">
        <f aca="false">J62+J63+J64</f>
        <v>0</v>
      </c>
      <c r="K61" s="74" t="n">
        <f aca="false">K62+K63+K64</f>
        <v>0</v>
      </c>
      <c r="L61" s="74" t="n">
        <f aca="false">L62+L63+L64</f>
        <v>0</v>
      </c>
      <c r="M61" s="70" t="n">
        <f aca="false">SUM(E61:L61)</f>
        <v>41160.8</v>
      </c>
    </row>
    <row r="62" customFormat="false" ht="20.25" hidden="false" customHeight="true" outlineLevel="0" collapsed="false">
      <c r="A62" s="60"/>
      <c r="B62" s="79"/>
      <c r="C62" s="62"/>
      <c r="D62" s="73" t="s">
        <v>50</v>
      </c>
      <c r="E62" s="74" t="n">
        <f aca="false">E78</f>
        <v>0</v>
      </c>
      <c r="F62" s="74" t="n">
        <f aca="false">F78</f>
        <v>0</v>
      </c>
      <c r="G62" s="74" t="n">
        <f aca="false">G78</f>
        <v>41160.8</v>
      </c>
      <c r="H62" s="74" t="n">
        <f aca="false">H78</f>
        <v>0</v>
      </c>
      <c r="I62" s="74" t="n">
        <f aca="false">I78</f>
        <v>0</v>
      </c>
      <c r="J62" s="74" t="n">
        <f aca="false">J78</f>
        <v>0</v>
      </c>
      <c r="K62" s="74" t="n">
        <f aca="false">K78</f>
        <v>0</v>
      </c>
      <c r="L62" s="74" t="n">
        <f aca="false">L78</f>
        <v>0</v>
      </c>
      <c r="M62" s="70" t="n">
        <f aca="false">SUM(E62:L62)</f>
        <v>41160.8</v>
      </c>
    </row>
    <row r="63" customFormat="false" ht="46.5" hidden="false" customHeight="true" outlineLevel="0" collapsed="false">
      <c r="A63" s="60"/>
      <c r="B63" s="79"/>
      <c r="C63" s="62"/>
      <c r="D63" s="73" t="s">
        <v>51</v>
      </c>
      <c r="E63" s="74" t="n">
        <f aca="false">E79</f>
        <v>0</v>
      </c>
      <c r="F63" s="74" t="n">
        <f aca="false">F79</f>
        <v>0</v>
      </c>
      <c r="G63" s="74" t="n">
        <f aca="false">G79</f>
        <v>0</v>
      </c>
      <c r="H63" s="74" t="n">
        <f aca="false">H79</f>
        <v>0</v>
      </c>
      <c r="I63" s="74" t="n">
        <f aca="false">I79</f>
        <v>0</v>
      </c>
      <c r="J63" s="74" t="n">
        <f aca="false">J79</f>
        <v>0</v>
      </c>
      <c r="K63" s="74" t="n">
        <f aca="false">K79</f>
        <v>0</v>
      </c>
      <c r="L63" s="74" t="n">
        <f aca="false">L79</f>
        <v>0</v>
      </c>
      <c r="M63" s="70" t="n">
        <f aca="false">SUM(E63:L63)</f>
        <v>0</v>
      </c>
    </row>
    <row r="64" customFormat="false" ht="20.25" hidden="false" customHeight="true" outlineLevel="0" collapsed="false">
      <c r="A64" s="60"/>
      <c r="B64" s="79"/>
      <c r="C64" s="62"/>
      <c r="D64" s="73" t="s">
        <v>52</v>
      </c>
      <c r="E64" s="74" t="n">
        <f aca="false">E80</f>
        <v>0</v>
      </c>
      <c r="F64" s="74" t="n">
        <f aca="false">F80</f>
        <v>0</v>
      </c>
      <c r="G64" s="74" t="n">
        <f aca="false">G80</f>
        <v>0</v>
      </c>
      <c r="H64" s="74" t="n">
        <f aca="false">H80</f>
        <v>0</v>
      </c>
      <c r="I64" s="74" t="n">
        <f aca="false">I80</f>
        <v>0</v>
      </c>
      <c r="J64" s="74" t="n">
        <f aca="false">J80</f>
        <v>0</v>
      </c>
      <c r="K64" s="74" t="n">
        <f aca="false">K80</f>
        <v>0</v>
      </c>
      <c r="L64" s="74" t="n">
        <f aca="false">L80</f>
        <v>0</v>
      </c>
      <c r="M64" s="70" t="n">
        <f aca="false">SUM(E64:L64)</f>
        <v>0</v>
      </c>
    </row>
    <row r="65" customFormat="false" ht="22.5" hidden="false" customHeight="true" outlineLevel="0" collapsed="false">
      <c r="A65" s="80" t="s">
        <v>29</v>
      </c>
      <c r="B65" s="81" t="s">
        <v>58</v>
      </c>
      <c r="C65" s="62" t="s">
        <v>54</v>
      </c>
      <c r="D65" s="68" t="s">
        <v>13</v>
      </c>
      <c r="E65" s="72" t="n">
        <f aca="false">E69+E73+E77</f>
        <v>15511.8</v>
      </c>
      <c r="F65" s="69" t="n">
        <f aca="false">F69+F73+F77</f>
        <v>17261.3</v>
      </c>
      <c r="G65" s="69" t="n">
        <f aca="false">G69+G73+G77</f>
        <v>68996.9</v>
      </c>
      <c r="H65" s="69" t="n">
        <f aca="false">H69+H73+H77</f>
        <v>12552.7</v>
      </c>
      <c r="I65" s="69" t="n">
        <f aca="false">I69+I73+I77</f>
        <v>18380.9</v>
      </c>
      <c r="J65" s="69" t="n">
        <f aca="false">J69+J73+J77</f>
        <v>17885.3</v>
      </c>
      <c r="K65" s="69" t="n">
        <f aca="false">K69+K73+K77</f>
        <v>12411.7</v>
      </c>
      <c r="L65" s="69" t="n">
        <f aca="false">L69+L73+L77</f>
        <v>11911.7</v>
      </c>
      <c r="M65" s="70" t="n">
        <f aca="false">SUM(E65:L65)</f>
        <v>174912.3</v>
      </c>
    </row>
    <row r="66" customFormat="false" ht="24" hidden="false" customHeight="true" outlineLevel="0" collapsed="false">
      <c r="A66" s="80"/>
      <c r="B66" s="81"/>
      <c r="C66" s="62"/>
      <c r="D66" s="73" t="s">
        <v>50</v>
      </c>
      <c r="E66" s="74" t="n">
        <f aca="false">E70+E74+E78</f>
        <v>15383.4</v>
      </c>
      <c r="F66" s="74" t="n">
        <f aca="false">F70+F74+F78</f>
        <v>16433.3</v>
      </c>
      <c r="G66" s="74" t="n">
        <f aca="false">G70+G74+G78</f>
        <v>68304.4</v>
      </c>
      <c r="H66" s="74" t="n">
        <f aca="false">H70+H74+H78</f>
        <v>11348.7</v>
      </c>
      <c r="I66" s="74" t="n">
        <f aca="false">I70+I74+I78</f>
        <v>16476.7</v>
      </c>
      <c r="J66" s="74" t="n">
        <f aca="false">J70+J74+J78</f>
        <v>17498</v>
      </c>
      <c r="K66" s="74" t="n">
        <f aca="false">K70+K74+K78</f>
        <v>11911.7</v>
      </c>
      <c r="L66" s="74" t="n">
        <f aca="false">L70+L74+L78</f>
        <v>11911.7</v>
      </c>
      <c r="M66" s="70" t="n">
        <f aca="false">SUM(E66:L66)</f>
        <v>169267.9</v>
      </c>
    </row>
    <row r="67" customFormat="false" ht="45" hidden="false" customHeight="true" outlineLevel="0" collapsed="false">
      <c r="A67" s="80"/>
      <c r="B67" s="81"/>
      <c r="C67" s="62"/>
      <c r="D67" s="73" t="s">
        <v>51</v>
      </c>
      <c r="E67" s="74" t="n">
        <f aca="false">E71+E75+E79</f>
        <v>128.4</v>
      </c>
      <c r="F67" s="74" t="n">
        <f aca="false">F71+F75+F79</f>
        <v>828</v>
      </c>
      <c r="G67" s="74" t="n">
        <f aca="false">G71+G75+G79</f>
        <v>692.5</v>
      </c>
      <c r="H67" s="74" t="n">
        <f aca="false">H71+H75+H79</f>
        <v>1204</v>
      </c>
      <c r="I67" s="74" t="n">
        <f aca="false">I71+I75+I79</f>
        <v>1904.2</v>
      </c>
      <c r="J67" s="74" t="n">
        <f aca="false">J71+J75+J79</f>
        <v>387.3</v>
      </c>
      <c r="K67" s="74" t="n">
        <f aca="false">K71+K75+K79</f>
        <v>500</v>
      </c>
      <c r="L67" s="74" t="n">
        <f aca="false">L71+L75+L79</f>
        <v>0</v>
      </c>
      <c r="M67" s="70" t="n">
        <f aca="false">SUM(E67:L67)</f>
        <v>5644.4</v>
      </c>
    </row>
    <row r="68" customFormat="false" ht="20.25" hidden="false" customHeight="true" outlineLevel="0" collapsed="false">
      <c r="A68" s="80"/>
      <c r="B68" s="81"/>
      <c r="C68" s="62"/>
      <c r="D68" s="73" t="s">
        <v>52</v>
      </c>
      <c r="E68" s="74" t="n">
        <f aca="false">E72+E76+E80</f>
        <v>0</v>
      </c>
      <c r="F68" s="74" t="n">
        <f aca="false">F72+F76+F80</f>
        <v>0</v>
      </c>
      <c r="G68" s="74" t="n">
        <f aca="false">G72+G76+G80</f>
        <v>0</v>
      </c>
      <c r="H68" s="74" t="n">
        <f aca="false">H72+H76+H80</f>
        <v>0</v>
      </c>
      <c r="I68" s="74" t="n">
        <f aca="false">I72+I76+I80</f>
        <v>0</v>
      </c>
      <c r="J68" s="74" t="n">
        <f aca="false">J72+J76+J80</f>
        <v>0</v>
      </c>
      <c r="K68" s="74" t="n">
        <f aca="false">K72+K76+K80</f>
        <v>0</v>
      </c>
      <c r="L68" s="74" t="n">
        <f aca="false">L72+L76+L80</f>
        <v>0</v>
      </c>
      <c r="M68" s="70" t="n">
        <f aca="false">SUM(E68:L68)</f>
        <v>0</v>
      </c>
    </row>
    <row r="69" customFormat="false" ht="15.75" hidden="false" customHeight="true" outlineLevel="0" collapsed="false">
      <c r="A69" s="80"/>
      <c r="B69" s="81"/>
      <c r="C69" s="62" t="s">
        <v>17</v>
      </c>
      <c r="D69" s="73" t="s">
        <v>13</v>
      </c>
      <c r="E69" s="74" t="n">
        <f aca="false">E70+E71+E72</f>
        <v>15509.8</v>
      </c>
      <c r="F69" s="75" t="n">
        <f aca="false">F70+F71+F72</f>
        <v>15345.8</v>
      </c>
      <c r="G69" s="75" t="n">
        <f aca="false">G70+G71+G72</f>
        <v>23757.6</v>
      </c>
      <c r="H69" s="75" t="n">
        <f aca="false">H70+H71+H72</f>
        <v>9888.1</v>
      </c>
      <c r="I69" s="75" t="n">
        <f aca="false">I70+I71+I72</f>
        <v>14817.5</v>
      </c>
      <c r="J69" s="75" t="n">
        <f aca="false">J70+J71+J72</f>
        <v>16998</v>
      </c>
      <c r="K69" s="75" t="n">
        <f aca="false">K70+K71+K72</f>
        <v>11411.7</v>
      </c>
      <c r="L69" s="75" t="n">
        <f aca="false">L70+L71+L72</f>
        <v>11411.7</v>
      </c>
      <c r="M69" s="70" t="n">
        <f aca="false">SUM(E69:L69)</f>
        <v>119140.2</v>
      </c>
    </row>
    <row r="70" customFormat="false" ht="24" hidden="false" customHeight="true" outlineLevel="0" collapsed="false">
      <c r="A70" s="80"/>
      <c r="B70" s="81"/>
      <c r="C70" s="62"/>
      <c r="D70" s="73" t="s">
        <v>50</v>
      </c>
      <c r="E70" s="74" t="n">
        <f aca="false">680+137.4+829+340.5+3155+8845.7+1920.7-520-102.4-422.3-1781.3+1384.3+916.8</f>
        <v>15383.4</v>
      </c>
      <c r="F70" s="74" t="n">
        <f aca="false">300+50+629+340.5+940+8402+1640.5-1458.2+3800.1-120-9.7-82.1+39.9+2747-1873.2</f>
        <v>15345.8</v>
      </c>
      <c r="G70" s="74" t="n">
        <f aca="false">300+50+629+340.5+940+8402+1640.5+500+50+1134.5+29.3-140+1733.9+8596.2+3000-16612-126.4+7881.2+797.8+5500+(-45.2-0.3-80.5-137.7-397.3-227.9)</f>
        <v>23757.6</v>
      </c>
      <c r="H70" s="74" t="n">
        <f aca="false">300+50+629+340.5+940+8402+1640.5+500+50+1134.5+29.3-140+1733.9+8596.2+3000-16612+(340+15+743.9+104+10346.5-1640.5)+(-640-65-743.9+919.6-800-5633.9)+(-177.8-3473.7)</f>
        <v>9888.1</v>
      </c>
      <c r="I70" s="74" t="n">
        <f aca="false">509+1354.4+10044.1+2910</f>
        <v>14817.5</v>
      </c>
      <c r="J70" s="74" t="n">
        <v>16998</v>
      </c>
      <c r="K70" s="74" t="n">
        <v>11411.7</v>
      </c>
      <c r="L70" s="74" t="n">
        <v>11411.7</v>
      </c>
      <c r="M70" s="70" t="n">
        <f aca="false">SUM(E70:L70)</f>
        <v>119013.8</v>
      </c>
    </row>
    <row r="71" customFormat="false" ht="42.75" hidden="false" customHeight="true" outlineLevel="0" collapsed="false">
      <c r="A71" s="80"/>
      <c r="B71" s="81"/>
      <c r="C71" s="62"/>
      <c r="D71" s="73" t="s">
        <v>51</v>
      </c>
      <c r="E71" s="74" t="n">
        <f aca="false">126+0.4</f>
        <v>126.4</v>
      </c>
      <c r="F71" s="75" t="n">
        <v>0</v>
      </c>
      <c r="G71" s="75" t="n">
        <v>0</v>
      </c>
      <c r="H71" s="75" t="n">
        <v>0</v>
      </c>
      <c r="I71" s="75" t="n">
        <v>0</v>
      </c>
      <c r="J71" s="75" t="n">
        <v>0</v>
      </c>
      <c r="K71" s="75" t="n">
        <v>0</v>
      </c>
      <c r="L71" s="75" t="n">
        <v>0</v>
      </c>
      <c r="M71" s="70" t="n">
        <f aca="false">SUM(E71:L71)</f>
        <v>126.4</v>
      </c>
    </row>
    <row r="72" customFormat="false" ht="22.5" hidden="false" customHeight="true" outlineLevel="0" collapsed="false">
      <c r="A72" s="80"/>
      <c r="B72" s="81"/>
      <c r="C72" s="62"/>
      <c r="D72" s="73" t="s">
        <v>52</v>
      </c>
      <c r="E72" s="74"/>
      <c r="F72" s="75"/>
      <c r="G72" s="75"/>
      <c r="H72" s="77"/>
      <c r="I72" s="77"/>
      <c r="J72" s="77"/>
      <c r="K72" s="77"/>
      <c r="L72" s="77"/>
      <c r="M72" s="70" t="n">
        <f aca="false">SUM(E72:L72)</f>
        <v>0</v>
      </c>
    </row>
    <row r="73" customFormat="false" ht="15.75" hidden="false" customHeight="true" outlineLevel="0" collapsed="false">
      <c r="A73" s="80"/>
      <c r="B73" s="81"/>
      <c r="C73" s="62" t="s">
        <v>14</v>
      </c>
      <c r="D73" s="73" t="s">
        <v>13</v>
      </c>
      <c r="E73" s="74" t="n">
        <f aca="false">E74+E75+E76</f>
        <v>2</v>
      </c>
      <c r="F73" s="75" t="n">
        <f aca="false">F74+F75+F76</f>
        <v>1915.5</v>
      </c>
      <c r="G73" s="75" t="n">
        <f aca="false">G74+G75+G76</f>
        <v>4078.5</v>
      </c>
      <c r="H73" s="75" t="n">
        <f aca="false">H74+H75+H76</f>
        <v>2664.6</v>
      </c>
      <c r="I73" s="75" t="n">
        <f aca="false">I74+I75+I76</f>
        <v>3563.4</v>
      </c>
      <c r="J73" s="75" t="n">
        <f aca="false">J74+J75+J76</f>
        <v>887.3</v>
      </c>
      <c r="K73" s="75" t="n">
        <f aca="false">K74+K75+K76</f>
        <v>1000</v>
      </c>
      <c r="L73" s="75" t="n">
        <f aca="false">L74+L75+L76</f>
        <v>500</v>
      </c>
      <c r="M73" s="70" t="n">
        <f aca="false">SUM(E73:L73)</f>
        <v>14611.3</v>
      </c>
    </row>
    <row r="74" customFormat="false" ht="21" hidden="false" customHeight="true" outlineLevel="0" collapsed="false">
      <c r="A74" s="80"/>
      <c r="B74" s="81"/>
      <c r="C74" s="62"/>
      <c r="D74" s="73" t="s">
        <v>50</v>
      </c>
      <c r="E74" s="74" t="n">
        <f aca="false">2500-1000-1500</f>
        <v>0</v>
      </c>
      <c r="F74" s="75" t="n">
        <f aca="false">1500-1102.5+2000-1310</f>
        <v>1087.5</v>
      </c>
      <c r="G74" s="75" t="n">
        <f aca="false">1500-803.5+689.5+2000</f>
        <v>3386</v>
      </c>
      <c r="H74" s="75" t="n">
        <f aca="false">1500+(-1500)+4000+(-1500)+(-1183.1+143.7)</f>
        <v>1460.6</v>
      </c>
      <c r="I74" s="75" t="n">
        <f aca="false">500+1000+159.2</f>
        <v>1659.2</v>
      </c>
      <c r="J74" s="82" t="n">
        <f aca="false">(500+1800)-1800</f>
        <v>500</v>
      </c>
      <c r="K74" s="82" t="n">
        <v>500</v>
      </c>
      <c r="L74" s="82" t="n">
        <v>500</v>
      </c>
      <c r="M74" s="70" t="n">
        <f aca="false">SUM(E74:L74)</f>
        <v>9093.3</v>
      </c>
    </row>
    <row r="75" customFormat="false" ht="45" hidden="false" customHeight="true" outlineLevel="0" collapsed="false">
      <c r="A75" s="80"/>
      <c r="B75" s="81"/>
      <c r="C75" s="62"/>
      <c r="D75" s="62" t="s">
        <v>51</v>
      </c>
      <c r="E75" s="74" t="n">
        <f aca="false">18-16</f>
        <v>2</v>
      </c>
      <c r="F75" s="75" t="n">
        <f aca="false">2+1725+1-900</f>
        <v>828</v>
      </c>
      <c r="G75" s="75" t="n">
        <f aca="false">2+1725+1-1725+689.5</f>
        <v>692.5</v>
      </c>
      <c r="H75" s="75" t="n">
        <f aca="false">2+1271+1+1-1271+(1200)</f>
        <v>1204</v>
      </c>
      <c r="I75" s="75" t="n">
        <f aca="false">500+917+487.2</f>
        <v>1904.2</v>
      </c>
      <c r="J75" s="75" t="n">
        <v>387.3</v>
      </c>
      <c r="K75" s="75" t="n">
        <f aca="false">500</f>
        <v>500</v>
      </c>
      <c r="L75" s="75" t="n">
        <v>0</v>
      </c>
      <c r="M75" s="70" t="n">
        <f aca="false">SUM(E75:L75)</f>
        <v>5518</v>
      </c>
    </row>
    <row r="76" customFormat="false" ht="20.25" hidden="false" customHeight="true" outlineLevel="0" collapsed="false">
      <c r="A76" s="80"/>
      <c r="B76" s="81"/>
      <c r="C76" s="62"/>
      <c r="D76" s="73" t="s">
        <v>52</v>
      </c>
      <c r="E76" s="74"/>
      <c r="F76" s="75"/>
      <c r="G76" s="75"/>
      <c r="H76" s="77"/>
      <c r="I76" s="77"/>
      <c r="J76" s="77"/>
      <c r="K76" s="77"/>
      <c r="L76" s="77"/>
      <c r="M76" s="70" t="n">
        <f aca="false">SUM(E76:L76)</f>
        <v>0</v>
      </c>
    </row>
    <row r="77" customFormat="false" ht="19.5" hidden="false" customHeight="true" outlineLevel="0" collapsed="false">
      <c r="A77" s="80"/>
      <c r="B77" s="81"/>
      <c r="C77" s="62" t="s">
        <v>59</v>
      </c>
      <c r="D77" s="73" t="s">
        <v>13</v>
      </c>
      <c r="E77" s="74" t="n">
        <f aca="false">E78+E79+E80</f>
        <v>0</v>
      </c>
      <c r="F77" s="74" t="n">
        <f aca="false">F78+F79+F80</f>
        <v>0</v>
      </c>
      <c r="G77" s="74" t="n">
        <f aca="false">G78+G79+G80</f>
        <v>41160.8</v>
      </c>
      <c r="H77" s="74" t="n">
        <f aca="false">H78+H79+H80</f>
        <v>0</v>
      </c>
      <c r="I77" s="74" t="n">
        <f aca="false">I78+I79+I80</f>
        <v>0</v>
      </c>
      <c r="J77" s="74" t="n">
        <f aca="false">J78+J79+J80</f>
        <v>0</v>
      </c>
      <c r="K77" s="74" t="n">
        <f aca="false">K78+K79+K80</f>
        <v>0</v>
      </c>
      <c r="L77" s="74"/>
      <c r="M77" s="70" t="n">
        <f aca="false">SUM(E77:L77)</f>
        <v>41160.8</v>
      </c>
    </row>
    <row r="78" customFormat="false" ht="25.5" hidden="false" customHeight="true" outlineLevel="0" collapsed="false">
      <c r="A78" s="80"/>
      <c r="B78" s="81"/>
      <c r="C78" s="62"/>
      <c r="D78" s="73" t="s">
        <v>50</v>
      </c>
      <c r="E78" s="74"/>
      <c r="F78" s="75"/>
      <c r="G78" s="75" t="n">
        <f aca="false">29000+12160.8</f>
        <v>41160.8</v>
      </c>
      <c r="H78" s="77" t="n">
        <f aca="false">7500-7500</f>
        <v>0</v>
      </c>
      <c r="I78" s="77"/>
      <c r="J78" s="77"/>
      <c r="K78" s="77"/>
      <c r="L78" s="77"/>
      <c r="M78" s="70" t="n">
        <f aca="false">SUM(E78:L78)</f>
        <v>41160.8</v>
      </c>
    </row>
    <row r="79" customFormat="false" ht="41.25" hidden="false" customHeight="true" outlineLevel="0" collapsed="false">
      <c r="A79" s="80"/>
      <c r="B79" s="81"/>
      <c r="C79" s="62"/>
      <c r="D79" s="73" t="s">
        <v>51</v>
      </c>
      <c r="E79" s="74"/>
      <c r="F79" s="75"/>
      <c r="G79" s="75"/>
      <c r="H79" s="77"/>
      <c r="I79" s="77"/>
      <c r="J79" s="77"/>
      <c r="K79" s="77"/>
      <c r="L79" s="77"/>
      <c r="M79" s="70" t="n">
        <f aca="false">SUM(E79:L79)</f>
        <v>0</v>
      </c>
    </row>
    <row r="80" customFormat="false" ht="26.25" hidden="false" customHeight="true" outlineLevel="0" collapsed="false">
      <c r="A80" s="80"/>
      <c r="B80" s="81"/>
      <c r="C80" s="62"/>
      <c r="D80" s="73" t="s">
        <v>52</v>
      </c>
      <c r="E80" s="74"/>
      <c r="F80" s="75"/>
      <c r="G80" s="75"/>
      <c r="H80" s="77"/>
      <c r="I80" s="77"/>
      <c r="J80" s="77"/>
      <c r="K80" s="77"/>
      <c r="L80" s="77"/>
      <c r="M80" s="70" t="n">
        <f aca="false">SUM(E80:L80)</f>
        <v>0</v>
      </c>
    </row>
    <row r="81" customFormat="false" ht="15.75" hidden="false" customHeight="true" outlineLevel="0" collapsed="false">
      <c r="A81" s="83" t="s">
        <v>31</v>
      </c>
      <c r="B81" s="73" t="s">
        <v>32</v>
      </c>
      <c r="C81" s="62" t="s">
        <v>17</v>
      </c>
      <c r="D81" s="68" t="s">
        <v>13</v>
      </c>
      <c r="E81" s="72" t="n">
        <f aca="false">E82+E83+E84</f>
        <v>10960.5</v>
      </c>
      <c r="F81" s="72" t="n">
        <f aca="false">F82+F83+F84</f>
        <v>11422</v>
      </c>
      <c r="G81" s="72" t="n">
        <f aca="false">G82+G83+G84</f>
        <v>12199.4</v>
      </c>
      <c r="H81" s="72" t="n">
        <f aca="false">H82+H83+H84</f>
        <v>17581.4</v>
      </c>
      <c r="I81" s="72" t="n">
        <f aca="false">I82+I83+I84</f>
        <v>17311.4</v>
      </c>
      <c r="J81" s="72" t="n">
        <f aca="false">J82+J83+J84</f>
        <v>18011.2</v>
      </c>
      <c r="K81" s="72" t="n">
        <f aca="false">K82+K83+K84</f>
        <v>18011.2</v>
      </c>
      <c r="L81" s="72" t="n">
        <f aca="false">L82+L83+L84</f>
        <v>18011.2</v>
      </c>
      <c r="M81" s="70" t="n">
        <f aca="false">SUM(E81:L81)</f>
        <v>123508.3</v>
      </c>
    </row>
    <row r="82" customFormat="false" ht="22.5" hidden="false" customHeight="true" outlineLevel="0" collapsed="false">
      <c r="A82" s="83"/>
      <c r="B82" s="73"/>
      <c r="C82" s="62"/>
      <c r="D82" s="73" t="s">
        <v>50</v>
      </c>
      <c r="E82" s="74" t="n">
        <f aca="false">10857.8+102.7</f>
        <v>10960.5</v>
      </c>
      <c r="F82" s="74" t="n">
        <f aca="false">11027.7+120.8+101.6+171.9</f>
        <v>11422</v>
      </c>
      <c r="G82" s="74" t="n">
        <f aca="false">11027.7+653.8+349.9+(168)</f>
        <v>12199.4</v>
      </c>
      <c r="H82" s="74" t="n">
        <f aca="false">11027.7+653.8+911.7+3117+289+1582.2</f>
        <v>17581.4</v>
      </c>
      <c r="I82" s="74" t="n">
        <v>17311.4</v>
      </c>
      <c r="J82" s="74" t="n">
        <v>18011.2</v>
      </c>
      <c r="K82" s="74" t="n">
        <v>18011.2</v>
      </c>
      <c r="L82" s="74" t="n">
        <v>18011.2</v>
      </c>
      <c r="M82" s="70" t="n">
        <f aca="false">SUM(E82:L82)</f>
        <v>123508.3</v>
      </c>
    </row>
    <row r="83" customFormat="false" ht="43.5" hidden="false" customHeight="true" outlineLevel="0" collapsed="false">
      <c r="A83" s="83"/>
      <c r="B83" s="73"/>
      <c r="C83" s="62"/>
      <c r="D83" s="73" t="s">
        <v>51</v>
      </c>
      <c r="E83" s="74"/>
      <c r="F83" s="75"/>
      <c r="G83" s="75"/>
      <c r="H83" s="75"/>
      <c r="I83" s="75"/>
      <c r="J83" s="75"/>
      <c r="K83" s="75"/>
      <c r="L83" s="75"/>
      <c r="M83" s="70" t="n">
        <f aca="false">SUM(E83:L83)</f>
        <v>0</v>
      </c>
    </row>
    <row r="84" customFormat="false" ht="21" hidden="false" customHeight="true" outlineLevel="0" collapsed="false">
      <c r="A84" s="83"/>
      <c r="B84" s="73"/>
      <c r="C84" s="62"/>
      <c r="D84" s="73" t="s">
        <v>52</v>
      </c>
      <c r="E84" s="74"/>
      <c r="F84" s="75"/>
      <c r="G84" s="75"/>
      <c r="H84" s="77"/>
      <c r="I84" s="77"/>
      <c r="J84" s="77"/>
      <c r="K84" s="77"/>
      <c r="L84" s="77"/>
      <c r="M84" s="70" t="n">
        <f aca="false">SUM(E84:L84)</f>
        <v>0</v>
      </c>
    </row>
    <row r="85" customFormat="false" ht="21" hidden="false" customHeight="true" outlineLevel="0" collapsed="false">
      <c r="A85" s="83" t="s">
        <v>33</v>
      </c>
      <c r="B85" s="84" t="s">
        <v>34</v>
      </c>
      <c r="C85" s="61" t="s">
        <v>17</v>
      </c>
      <c r="D85" s="68" t="s">
        <v>13</v>
      </c>
      <c r="E85" s="72" t="n">
        <f aca="false">E86+E87+E88</f>
        <v>0</v>
      </c>
      <c r="F85" s="72" t="n">
        <f aca="false">F86+F87+F88</f>
        <v>0</v>
      </c>
      <c r="G85" s="72" t="n">
        <f aca="false">G86+G87+G88</f>
        <v>0</v>
      </c>
      <c r="H85" s="72" t="n">
        <f aca="false">H86+H87+H88</f>
        <v>1932.3</v>
      </c>
      <c r="I85" s="72" t="n">
        <f aca="false">I86+I87+I88</f>
        <v>0</v>
      </c>
      <c r="J85" s="72" t="n">
        <f aca="false">J86+J87+J88</f>
        <v>0</v>
      </c>
      <c r="K85" s="72" t="n">
        <f aca="false">K86+K87+K88</f>
        <v>0</v>
      </c>
      <c r="L85" s="72" t="n">
        <f aca="false">L86+L87+L88</f>
        <v>0</v>
      </c>
      <c r="M85" s="70" t="n">
        <f aca="false">SUM(E85:L85)</f>
        <v>1932.3</v>
      </c>
    </row>
    <row r="86" customFormat="false" ht="21" hidden="false" customHeight="true" outlineLevel="0" collapsed="false">
      <c r="A86" s="83"/>
      <c r="B86" s="84"/>
      <c r="C86" s="61"/>
      <c r="D86" s="73" t="s">
        <v>50</v>
      </c>
      <c r="E86" s="74"/>
      <c r="F86" s="75"/>
      <c r="G86" s="75"/>
      <c r="H86" s="77" t="n">
        <v>1932.3</v>
      </c>
      <c r="I86" s="77"/>
      <c r="J86" s="77"/>
      <c r="K86" s="77"/>
      <c r="L86" s="77"/>
      <c r="M86" s="70" t="n">
        <f aca="false">SUM(E86:L86)</f>
        <v>1932.3</v>
      </c>
    </row>
    <row r="87" customFormat="false" ht="44.25" hidden="false" customHeight="true" outlineLevel="0" collapsed="false">
      <c r="A87" s="83"/>
      <c r="B87" s="84"/>
      <c r="C87" s="61"/>
      <c r="D87" s="73" t="s">
        <v>51</v>
      </c>
      <c r="E87" s="74"/>
      <c r="F87" s="75"/>
      <c r="G87" s="75"/>
      <c r="H87" s="77"/>
      <c r="I87" s="77"/>
      <c r="J87" s="77"/>
      <c r="K87" s="77"/>
      <c r="L87" s="77"/>
      <c r="M87" s="70" t="n">
        <f aca="false">SUM(E87:L87)</f>
        <v>0</v>
      </c>
    </row>
    <row r="88" customFormat="false" ht="21" hidden="false" customHeight="true" outlineLevel="0" collapsed="false">
      <c r="A88" s="83"/>
      <c r="B88" s="84"/>
      <c r="C88" s="61"/>
      <c r="D88" s="73" t="s">
        <v>52</v>
      </c>
      <c r="E88" s="74"/>
      <c r="F88" s="75"/>
      <c r="G88" s="75"/>
      <c r="H88" s="77"/>
      <c r="I88" s="77"/>
      <c r="J88" s="77"/>
      <c r="K88" s="77"/>
      <c r="L88" s="77"/>
      <c r="M88" s="70" t="n">
        <f aca="false">SUM(E88:L88)</f>
        <v>0</v>
      </c>
    </row>
    <row r="89" customFormat="false" ht="19.5" hidden="false" customHeight="true" outlineLevel="0" collapsed="false">
      <c r="A89" s="60" t="s">
        <v>35</v>
      </c>
      <c r="B89" s="85" t="s">
        <v>60</v>
      </c>
      <c r="C89" s="79" t="s">
        <v>54</v>
      </c>
      <c r="D89" s="68" t="s">
        <v>13</v>
      </c>
      <c r="E89" s="72" t="n">
        <f aca="false">E93+E97+E101</f>
        <v>52108.3</v>
      </c>
      <c r="F89" s="69" t="n">
        <f aca="false">F93+F97+F101</f>
        <v>49808.5</v>
      </c>
      <c r="G89" s="69" t="n">
        <f aca="false">G93+G97+G101</f>
        <v>46971.7</v>
      </c>
      <c r="H89" s="69" t="n">
        <f aca="false">H93+H97+H101</f>
        <v>107994.2</v>
      </c>
      <c r="I89" s="69" t="n">
        <f aca="false">I93+I97+I101</f>
        <v>100511.5</v>
      </c>
      <c r="J89" s="69" t="n">
        <f aca="false">J93+J97+J101</f>
        <v>0</v>
      </c>
      <c r="K89" s="69" t="n">
        <f aca="false">K93+K97+K101</f>
        <v>0</v>
      </c>
      <c r="L89" s="69" t="n">
        <f aca="false">L93+L97+L101</f>
        <v>0</v>
      </c>
      <c r="M89" s="70" t="n">
        <f aca="false">SUM(E89:L89)</f>
        <v>357394.2</v>
      </c>
      <c r="N89" s="71"/>
      <c r="O89" s="71"/>
    </row>
    <row r="90" customFormat="false" ht="15" hidden="false" customHeight="false" outlineLevel="0" collapsed="false">
      <c r="A90" s="60"/>
      <c r="B90" s="85"/>
      <c r="C90" s="79"/>
      <c r="D90" s="68" t="s">
        <v>50</v>
      </c>
      <c r="E90" s="72" t="n">
        <f aca="false">E94+E98+E102</f>
        <v>8894.9</v>
      </c>
      <c r="F90" s="69" t="n">
        <f aca="false">F94+F98+F102</f>
        <v>8488.1</v>
      </c>
      <c r="G90" s="69" t="n">
        <f aca="false">G94+G98+G102</f>
        <v>8909.9</v>
      </c>
      <c r="H90" s="69" t="n">
        <f aca="false">H94+H98+H102</f>
        <v>20869.1</v>
      </c>
      <c r="I90" s="69" t="n">
        <f aca="false">I94+I98+I102</f>
        <v>10908.1</v>
      </c>
      <c r="J90" s="69" t="n">
        <f aca="false">J94+J98+J102</f>
        <v>0</v>
      </c>
      <c r="K90" s="69" t="n">
        <f aca="false">K94+K98+K102</f>
        <v>0</v>
      </c>
      <c r="L90" s="69" t="n">
        <f aca="false">L94+L98+L102</f>
        <v>0</v>
      </c>
      <c r="M90" s="70" t="n">
        <f aca="false">SUM(E90:L90)</f>
        <v>58070.1</v>
      </c>
      <c r="O90" s="71"/>
    </row>
    <row r="91" customFormat="false" ht="39.75" hidden="false" customHeight="true" outlineLevel="0" collapsed="false">
      <c r="A91" s="60"/>
      <c r="B91" s="85"/>
      <c r="C91" s="79"/>
      <c r="D91" s="68" t="s">
        <v>51</v>
      </c>
      <c r="E91" s="72" t="n">
        <f aca="false">E95+E99+E103</f>
        <v>32701.9</v>
      </c>
      <c r="F91" s="69" t="n">
        <f aca="false">F95+F99+F103</f>
        <v>13949.4</v>
      </c>
      <c r="G91" s="69" t="n">
        <f aca="false">G95+G99+G103</f>
        <v>1307.5</v>
      </c>
      <c r="H91" s="69" t="n">
        <f aca="false">H95+H99+H103</f>
        <v>3550.2</v>
      </c>
      <c r="I91" s="86" t="n">
        <f aca="false">I95+I99+I103</f>
        <v>11312.2</v>
      </c>
      <c r="J91" s="69" t="n">
        <f aca="false">J95+J99+J103</f>
        <v>0</v>
      </c>
      <c r="K91" s="69" t="n">
        <f aca="false">K95+K99+K103</f>
        <v>0</v>
      </c>
      <c r="L91" s="69" t="n">
        <f aca="false">L95+L99+L103</f>
        <v>0</v>
      </c>
      <c r="M91" s="70" t="n">
        <f aca="false">SUM(E91:L91)</f>
        <v>62821.2</v>
      </c>
      <c r="O91" s="71"/>
    </row>
    <row r="92" customFormat="false" ht="19.5" hidden="false" customHeight="true" outlineLevel="0" collapsed="false">
      <c r="A92" s="60"/>
      <c r="B92" s="85"/>
      <c r="C92" s="79"/>
      <c r="D92" s="68" t="s">
        <v>52</v>
      </c>
      <c r="E92" s="72" t="n">
        <f aca="false">E96+E100+E104</f>
        <v>10511.5</v>
      </c>
      <c r="F92" s="69" t="n">
        <f aca="false">F96+F100+F104</f>
        <v>27371</v>
      </c>
      <c r="G92" s="69" t="n">
        <f aca="false">G96+G100+G104</f>
        <v>36754.3</v>
      </c>
      <c r="H92" s="69" t="n">
        <f aca="false">H96+H100+H104</f>
        <v>83574.9</v>
      </c>
      <c r="I92" s="69" t="n">
        <f aca="false">I96+I100+I104</f>
        <v>78291.2</v>
      </c>
      <c r="J92" s="69" t="n">
        <f aca="false">J96+J100+J104</f>
        <v>0</v>
      </c>
      <c r="K92" s="69" t="n">
        <f aca="false">K96+K100+K104</f>
        <v>0</v>
      </c>
      <c r="L92" s="69" t="n">
        <f aca="false">L96+L100+L104</f>
        <v>0</v>
      </c>
      <c r="M92" s="70" t="n">
        <f aca="false">SUM(E92:L92)</f>
        <v>236502.9</v>
      </c>
      <c r="O92" s="71"/>
    </row>
    <row r="93" customFormat="false" ht="18" hidden="false" customHeight="true" outlineLevel="0" collapsed="false">
      <c r="A93" s="60"/>
      <c r="B93" s="85"/>
      <c r="C93" s="61" t="s">
        <v>14</v>
      </c>
      <c r="D93" s="73" t="s">
        <v>13</v>
      </c>
      <c r="E93" s="74" t="n">
        <f aca="false">E94+E95+E96</f>
        <v>6669.5</v>
      </c>
      <c r="F93" s="75" t="n">
        <f aca="false">F94+F95+F96</f>
        <v>6706.9</v>
      </c>
      <c r="G93" s="75" t="n">
        <f aca="false">G94+G95+G96</f>
        <v>7542.5</v>
      </c>
      <c r="H93" s="75" t="n">
        <f aca="false">H94+H95+H96</f>
        <v>12733.7</v>
      </c>
      <c r="I93" s="75" t="n">
        <f aca="false">I94+I95+I96</f>
        <v>23408.1</v>
      </c>
      <c r="J93" s="75" t="n">
        <f aca="false">J94+J95+J96</f>
        <v>0</v>
      </c>
      <c r="K93" s="75" t="n">
        <f aca="false">K94+K95+K96</f>
        <v>0</v>
      </c>
      <c r="L93" s="75" t="n">
        <f aca="false">L94+L95+L96</f>
        <v>0</v>
      </c>
      <c r="M93" s="70" t="n">
        <f aca="false">SUM(E93:L93)</f>
        <v>57060.7</v>
      </c>
      <c r="O93" s="71"/>
    </row>
    <row r="94" customFormat="false" ht="24.75" hidden="false" customHeight="true" outlineLevel="0" collapsed="false">
      <c r="A94" s="60"/>
      <c r="B94" s="85"/>
      <c r="C94" s="61"/>
      <c r="D94" s="73" t="s">
        <v>50</v>
      </c>
      <c r="E94" s="74" t="n">
        <f aca="false">E114+E122</f>
        <v>4771.6</v>
      </c>
      <c r="F94" s="75" t="n">
        <f aca="false">F114+F122</f>
        <v>4193.5</v>
      </c>
      <c r="G94" s="75" t="n">
        <f aca="false">G114+G122</f>
        <v>4359.7</v>
      </c>
      <c r="H94" s="75" t="n">
        <f aca="false">H114+H122</f>
        <v>5846.9</v>
      </c>
      <c r="I94" s="75" t="n">
        <f aca="false">I114+I122</f>
        <v>5450.6</v>
      </c>
      <c r="J94" s="75" t="n">
        <f aca="false">J114+J122</f>
        <v>0</v>
      </c>
      <c r="K94" s="75" t="n">
        <f aca="false">K114+K122</f>
        <v>0</v>
      </c>
      <c r="L94" s="75" t="n">
        <f aca="false">L114+L122</f>
        <v>0</v>
      </c>
      <c r="M94" s="70" t="n">
        <f aca="false">SUM(E94:L94)</f>
        <v>24622.3</v>
      </c>
      <c r="O94" s="71"/>
    </row>
    <row r="95" customFormat="false" ht="46.5" hidden="false" customHeight="true" outlineLevel="0" collapsed="false">
      <c r="A95" s="60"/>
      <c r="B95" s="85"/>
      <c r="C95" s="61"/>
      <c r="D95" s="73" t="s">
        <v>51</v>
      </c>
      <c r="E95" s="74" t="n">
        <f aca="false">E115+E123</f>
        <v>860.1</v>
      </c>
      <c r="F95" s="75" t="n">
        <f aca="false">F115+F123</f>
        <v>22.6</v>
      </c>
      <c r="G95" s="75" t="n">
        <f aca="false">G115+G123</f>
        <v>102.5</v>
      </c>
      <c r="H95" s="75" t="n">
        <f aca="false">H115+H123</f>
        <v>787.4</v>
      </c>
      <c r="I95" s="75" t="n">
        <f aca="false">I115+I123</f>
        <v>325</v>
      </c>
      <c r="J95" s="75" t="n">
        <f aca="false">J115+J123</f>
        <v>0</v>
      </c>
      <c r="K95" s="75" t="n">
        <f aca="false">K115+K123</f>
        <v>0</v>
      </c>
      <c r="L95" s="75" t="n">
        <f aca="false">L115+L123</f>
        <v>0</v>
      </c>
      <c r="M95" s="70" t="n">
        <f aca="false">SUM(E95:L95)</f>
        <v>2097.6</v>
      </c>
      <c r="O95" s="71"/>
    </row>
    <row r="96" customFormat="false" ht="15" hidden="false" customHeight="false" outlineLevel="0" collapsed="false">
      <c r="A96" s="60"/>
      <c r="B96" s="85"/>
      <c r="C96" s="61"/>
      <c r="D96" s="73" t="s">
        <v>52</v>
      </c>
      <c r="E96" s="74" t="n">
        <f aca="false">E116+E124</f>
        <v>1037.8</v>
      </c>
      <c r="F96" s="75" t="n">
        <f aca="false">F116+F124</f>
        <v>2490.8</v>
      </c>
      <c r="G96" s="75" t="n">
        <f aca="false">G116+G124</f>
        <v>3080.3</v>
      </c>
      <c r="H96" s="75" t="n">
        <f aca="false">H116+H124</f>
        <v>6099.4</v>
      </c>
      <c r="I96" s="75" t="n">
        <f aca="false">I116+I124</f>
        <v>17632.5</v>
      </c>
      <c r="J96" s="75" t="n">
        <f aca="false">J116+J124</f>
        <v>0</v>
      </c>
      <c r="K96" s="75" t="n">
        <f aca="false">K116+K124</f>
        <v>0</v>
      </c>
      <c r="L96" s="75" t="n">
        <f aca="false">L116+L124</f>
        <v>0</v>
      </c>
      <c r="M96" s="70" t="n">
        <f aca="false">SUM(E96:L96)</f>
        <v>30340.8</v>
      </c>
      <c r="O96" s="71"/>
    </row>
    <row r="97" customFormat="false" ht="15" hidden="false" customHeight="true" outlineLevel="0" collapsed="false">
      <c r="A97" s="60"/>
      <c r="B97" s="85"/>
      <c r="C97" s="61" t="s">
        <v>17</v>
      </c>
      <c r="D97" s="73" t="s">
        <v>13</v>
      </c>
      <c r="E97" s="74" t="n">
        <f aca="false">E98+E99+E100</f>
        <v>41315.5</v>
      </c>
      <c r="F97" s="75" t="n">
        <f aca="false">F98+F99+F100</f>
        <v>38807</v>
      </c>
      <c r="G97" s="75" t="n">
        <f aca="false">G98+G99+G100</f>
        <v>34879</v>
      </c>
      <c r="H97" s="75" t="n">
        <f aca="false">H98+H99+H100</f>
        <v>80238.3</v>
      </c>
      <c r="I97" s="75" t="n">
        <f aca="false">I98+I99+I100</f>
        <v>71645.9</v>
      </c>
      <c r="J97" s="75" t="n">
        <f aca="false">J98+J99+J100</f>
        <v>0</v>
      </c>
      <c r="K97" s="75" t="n">
        <f aca="false">K98+K99+K100</f>
        <v>0</v>
      </c>
      <c r="L97" s="75" t="n">
        <f aca="false">L98+L99+L100</f>
        <v>0</v>
      </c>
      <c r="M97" s="70" t="n">
        <f aca="false">SUM(E97:L97)</f>
        <v>266885.7</v>
      </c>
      <c r="O97" s="71"/>
    </row>
    <row r="98" customFormat="false" ht="19.5" hidden="false" customHeight="true" outlineLevel="0" collapsed="false">
      <c r="A98" s="60"/>
      <c r="B98" s="85"/>
      <c r="C98" s="61"/>
      <c r="D98" s="73" t="s">
        <v>50</v>
      </c>
      <c r="E98" s="74" t="n">
        <f aca="false">E126</f>
        <v>0</v>
      </c>
      <c r="F98" s="75" t="n">
        <f aca="false">F126</f>
        <v>0</v>
      </c>
      <c r="G98" s="75" t="n">
        <f aca="false">G126</f>
        <v>0</v>
      </c>
      <c r="H98" s="75" t="n">
        <f aca="false">H126</f>
        <v>0</v>
      </c>
      <c r="I98" s="75" t="n">
        <f aca="false">I126</f>
        <v>0</v>
      </c>
      <c r="J98" s="75" t="n">
        <f aca="false">J126</f>
        <v>0</v>
      </c>
      <c r="K98" s="75" t="n">
        <f aca="false">K126</f>
        <v>0</v>
      </c>
      <c r="L98" s="75" t="n">
        <f aca="false">L126</f>
        <v>0</v>
      </c>
      <c r="M98" s="70" t="n">
        <f aca="false">SUM(E98:L98)</f>
        <v>0</v>
      </c>
    </row>
    <row r="99" customFormat="false" ht="43.5" hidden="false" customHeight="true" outlineLevel="0" collapsed="false">
      <c r="A99" s="60"/>
      <c r="B99" s="85"/>
      <c r="C99" s="61"/>
      <c r="D99" s="73" t="s">
        <v>51</v>
      </c>
      <c r="E99" s="74" t="n">
        <f aca="false">E127</f>
        <v>31841.8</v>
      </c>
      <c r="F99" s="75" t="n">
        <f aca="false">F127</f>
        <v>13926.8</v>
      </c>
      <c r="G99" s="75" t="n">
        <f aca="false">G127</f>
        <v>1205</v>
      </c>
      <c r="H99" s="75" t="n">
        <f aca="false">H127</f>
        <v>2762.8</v>
      </c>
      <c r="I99" s="75" t="n">
        <f aca="false">I127</f>
        <v>10987.2</v>
      </c>
      <c r="J99" s="75" t="n">
        <f aca="false">J127</f>
        <v>0</v>
      </c>
      <c r="K99" s="75" t="n">
        <f aca="false">K127</f>
        <v>0</v>
      </c>
      <c r="L99" s="75" t="n">
        <f aca="false">L127</f>
        <v>0</v>
      </c>
      <c r="M99" s="70" t="n">
        <f aca="false">SUM(E99:L99)</f>
        <v>60723.6</v>
      </c>
      <c r="O99" s="71"/>
    </row>
    <row r="100" customFormat="false" ht="22.5" hidden="false" customHeight="true" outlineLevel="0" collapsed="false">
      <c r="A100" s="60"/>
      <c r="B100" s="85"/>
      <c r="C100" s="61"/>
      <c r="D100" s="73" t="s">
        <v>52</v>
      </c>
      <c r="E100" s="74" t="n">
        <f aca="false">E128</f>
        <v>9473.7</v>
      </c>
      <c r="F100" s="75" t="n">
        <f aca="false">F128</f>
        <v>24880.2</v>
      </c>
      <c r="G100" s="75" t="n">
        <f aca="false">G128</f>
        <v>33674</v>
      </c>
      <c r="H100" s="75" t="n">
        <f aca="false">H128</f>
        <v>77475.5</v>
      </c>
      <c r="I100" s="75" t="n">
        <f aca="false">I128</f>
        <v>60658.7</v>
      </c>
      <c r="J100" s="75" t="n">
        <f aca="false">J128</f>
        <v>0</v>
      </c>
      <c r="K100" s="75" t="n">
        <f aca="false">K128</f>
        <v>0</v>
      </c>
      <c r="L100" s="75" t="n">
        <f aca="false">L128</f>
        <v>0</v>
      </c>
      <c r="M100" s="70" t="n">
        <f aca="false">SUM(E100:L100)</f>
        <v>206162.1</v>
      </c>
      <c r="O100" s="71"/>
    </row>
    <row r="101" customFormat="false" ht="15.6" hidden="false" customHeight="true" outlineLevel="0" collapsed="false">
      <c r="A101" s="60"/>
      <c r="B101" s="85"/>
      <c r="C101" s="61" t="s">
        <v>16</v>
      </c>
      <c r="D101" s="73" t="s">
        <v>13</v>
      </c>
      <c r="E101" s="74" t="n">
        <f aca="false">E102+E103+E104</f>
        <v>4123.3</v>
      </c>
      <c r="F101" s="75" t="n">
        <f aca="false">F102+F103+F104</f>
        <v>4294.6</v>
      </c>
      <c r="G101" s="75" t="n">
        <f aca="false">G102+G103+G104</f>
        <v>4550.2</v>
      </c>
      <c r="H101" s="75" t="n">
        <f aca="false">H102+H103+H104</f>
        <v>15022.2</v>
      </c>
      <c r="I101" s="75" t="n">
        <f aca="false">I102+I103+I104</f>
        <v>5457.5</v>
      </c>
      <c r="J101" s="75" t="n">
        <f aca="false">J102+J103+J104</f>
        <v>0</v>
      </c>
      <c r="K101" s="75" t="n">
        <f aca="false">K102+K103+K104</f>
        <v>0</v>
      </c>
      <c r="L101" s="75" t="n">
        <f aca="false">L102+L103+L104</f>
        <v>0</v>
      </c>
      <c r="M101" s="70" t="n">
        <f aca="false">SUM(E101:L101)</f>
        <v>33447.8</v>
      </c>
    </row>
    <row r="102" customFormat="false" ht="16.15" hidden="false" customHeight="true" outlineLevel="0" collapsed="false">
      <c r="A102" s="60"/>
      <c r="B102" s="85"/>
      <c r="C102" s="61"/>
      <c r="D102" s="73" t="s">
        <v>50</v>
      </c>
      <c r="E102" s="74" t="n">
        <f aca="false">E110</f>
        <v>4123.3</v>
      </c>
      <c r="F102" s="75" t="n">
        <f aca="false">F110</f>
        <v>4294.6</v>
      </c>
      <c r="G102" s="75" t="n">
        <f aca="false">G110</f>
        <v>4550.2</v>
      </c>
      <c r="H102" s="75" t="n">
        <f aca="false">H110</f>
        <v>15022.2</v>
      </c>
      <c r="I102" s="75" t="n">
        <f aca="false">I110</f>
        <v>5457.5</v>
      </c>
      <c r="J102" s="75" t="n">
        <f aca="false">J110</f>
        <v>0</v>
      </c>
      <c r="K102" s="75" t="n">
        <f aca="false">K110</f>
        <v>0</v>
      </c>
      <c r="L102" s="75" t="n">
        <f aca="false">L110</f>
        <v>0</v>
      </c>
      <c r="M102" s="70" t="n">
        <f aca="false">SUM(E102:L102)</f>
        <v>33447.8</v>
      </c>
    </row>
    <row r="103" customFormat="false" ht="45.75" hidden="false" customHeight="true" outlineLevel="0" collapsed="false">
      <c r="A103" s="60"/>
      <c r="B103" s="85"/>
      <c r="C103" s="61"/>
      <c r="D103" s="73" t="s">
        <v>51</v>
      </c>
      <c r="E103" s="74" t="n">
        <f aca="false">E111</f>
        <v>0</v>
      </c>
      <c r="F103" s="75" t="n">
        <f aca="false">F111</f>
        <v>0</v>
      </c>
      <c r="G103" s="75" t="n">
        <f aca="false">G111</f>
        <v>0</v>
      </c>
      <c r="H103" s="75" t="n">
        <f aca="false">H111</f>
        <v>0</v>
      </c>
      <c r="I103" s="75" t="n">
        <f aca="false">I111</f>
        <v>0</v>
      </c>
      <c r="J103" s="75" t="n">
        <f aca="false">J111</f>
        <v>0</v>
      </c>
      <c r="K103" s="75" t="n">
        <f aca="false">K111</f>
        <v>0</v>
      </c>
      <c r="L103" s="75" t="n">
        <f aca="false">L111</f>
        <v>0</v>
      </c>
      <c r="M103" s="70" t="n">
        <f aca="false">SUM(E103:L103)</f>
        <v>0</v>
      </c>
    </row>
    <row r="104" customFormat="false" ht="15.75" hidden="false" customHeight="true" outlineLevel="0" collapsed="false">
      <c r="A104" s="60"/>
      <c r="B104" s="85"/>
      <c r="C104" s="61"/>
      <c r="D104" s="73" t="s">
        <v>61</v>
      </c>
      <c r="E104" s="74" t="n">
        <f aca="false">E112</f>
        <v>0</v>
      </c>
      <c r="F104" s="75" t="n">
        <f aca="false">F112</f>
        <v>0</v>
      </c>
      <c r="G104" s="75" t="n">
        <f aca="false">G112</f>
        <v>0</v>
      </c>
      <c r="H104" s="75" t="n">
        <f aca="false">H112</f>
        <v>0</v>
      </c>
      <c r="I104" s="75" t="n">
        <f aca="false">I112</f>
        <v>0</v>
      </c>
      <c r="J104" s="75" t="n">
        <f aca="false">J112</f>
        <v>0</v>
      </c>
      <c r="K104" s="75" t="n">
        <f aca="false">K112</f>
        <v>0</v>
      </c>
      <c r="L104" s="75" t="n">
        <f aca="false">L112</f>
        <v>0</v>
      </c>
      <c r="M104" s="70" t="n">
        <f aca="false">SUM(E104:L104)</f>
        <v>0</v>
      </c>
    </row>
    <row r="105" customFormat="false" ht="15.75" hidden="false" customHeight="true" outlineLevel="0" collapsed="false">
      <c r="A105" s="60" t="s">
        <v>37</v>
      </c>
      <c r="B105" s="61" t="s">
        <v>38</v>
      </c>
      <c r="C105" s="61" t="s">
        <v>54</v>
      </c>
      <c r="D105" s="68" t="s">
        <v>13</v>
      </c>
      <c r="E105" s="72" t="n">
        <f aca="false">E109+E113</f>
        <v>8924.7</v>
      </c>
      <c r="F105" s="72" t="n">
        <f aca="false">F109+F113</f>
        <v>8510.7</v>
      </c>
      <c r="G105" s="72" t="n">
        <f aca="false">G109+G113</f>
        <v>9012.4</v>
      </c>
      <c r="H105" s="72" t="n">
        <f aca="false">H109+H113</f>
        <v>20884.5</v>
      </c>
      <c r="I105" s="72" t="n">
        <f aca="false">I109+I113</f>
        <v>11023.5</v>
      </c>
      <c r="J105" s="72" t="n">
        <f aca="false">J109+J113</f>
        <v>0</v>
      </c>
      <c r="K105" s="72" t="n">
        <f aca="false">K109+K113</f>
        <v>0</v>
      </c>
      <c r="L105" s="72" t="n">
        <f aca="false">L109+L113</f>
        <v>0</v>
      </c>
      <c r="M105" s="70" t="n">
        <f aca="false">SUM(E105:L105)</f>
        <v>58355.8</v>
      </c>
      <c r="N105" s="71"/>
    </row>
    <row r="106" customFormat="false" ht="15" hidden="false" customHeight="false" outlineLevel="0" collapsed="false">
      <c r="A106" s="60"/>
      <c r="B106" s="61"/>
      <c r="C106" s="61"/>
      <c r="D106" s="73" t="s">
        <v>50</v>
      </c>
      <c r="E106" s="74" t="n">
        <f aca="false">E110+E114</f>
        <v>8894.9</v>
      </c>
      <c r="F106" s="74" t="n">
        <f aca="false">F110+F114</f>
        <v>8488.1</v>
      </c>
      <c r="G106" s="74" t="n">
        <f aca="false">G110+G114</f>
        <v>8909.9</v>
      </c>
      <c r="H106" s="74" t="n">
        <f aca="false">H110+H114</f>
        <v>20869.1</v>
      </c>
      <c r="I106" s="74" t="n">
        <f aca="false">I110+I114</f>
        <v>10908.1</v>
      </c>
      <c r="J106" s="74" t="n">
        <f aca="false">J110+J114</f>
        <v>0</v>
      </c>
      <c r="K106" s="74" t="n">
        <f aca="false">K110+K114</f>
        <v>0</v>
      </c>
      <c r="L106" s="74" t="n">
        <f aca="false">L110+L114</f>
        <v>0</v>
      </c>
      <c r="M106" s="70" t="n">
        <f aca="false">SUM(E106:L106)</f>
        <v>58070.1</v>
      </c>
    </row>
    <row r="107" customFormat="false" ht="40.5" hidden="false" customHeight="true" outlineLevel="0" collapsed="false">
      <c r="A107" s="60"/>
      <c r="B107" s="61"/>
      <c r="C107" s="61"/>
      <c r="D107" s="73" t="s">
        <v>51</v>
      </c>
      <c r="E107" s="74" t="n">
        <f aca="false">E111+E115</f>
        <v>29.8</v>
      </c>
      <c r="F107" s="74" t="n">
        <f aca="false">F111+F115</f>
        <v>22.6</v>
      </c>
      <c r="G107" s="74" t="n">
        <f aca="false">G111+G115</f>
        <v>102.5</v>
      </c>
      <c r="H107" s="74" t="n">
        <f aca="false">H111+H115</f>
        <v>15.4</v>
      </c>
      <c r="I107" s="74" t="n">
        <f aca="false">I111+I115</f>
        <v>115.4</v>
      </c>
      <c r="J107" s="74" t="n">
        <f aca="false">J111+J115</f>
        <v>0</v>
      </c>
      <c r="K107" s="74" t="n">
        <f aca="false">K111+K115</f>
        <v>0</v>
      </c>
      <c r="L107" s="74" t="n">
        <f aca="false">L111+L115</f>
        <v>0</v>
      </c>
      <c r="M107" s="70" t="n">
        <f aca="false">SUM(E107:L107)</f>
        <v>285.7</v>
      </c>
    </row>
    <row r="108" customFormat="false" ht="15" hidden="false" customHeight="false" outlineLevel="0" collapsed="false">
      <c r="A108" s="60"/>
      <c r="B108" s="61"/>
      <c r="C108" s="61"/>
      <c r="D108" s="73" t="s">
        <v>61</v>
      </c>
      <c r="E108" s="74" t="n">
        <f aca="false">E112+E116</f>
        <v>0</v>
      </c>
      <c r="F108" s="74" t="n">
        <f aca="false">F112+F116</f>
        <v>0</v>
      </c>
      <c r="G108" s="74" t="n">
        <f aca="false">G112+G116</f>
        <v>0</v>
      </c>
      <c r="H108" s="74" t="n">
        <f aca="false">H112+H116</f>
        <v>0</v>
      </c>
      <c r="I108" s="74" t="n">
        <f aca="false">I112+I116</f>
        <v>0</v>
      </c>
      <c r="J108" s="74" t="n">
        <f aca="false">J112+J116</f>
        <v>0</v>
      </c>
      <c r="K108" s="74" t="n">
        <f aca="false">K112+K116</f>
        <v>0</v>
      </c>
      <c r="L108" s="74" t="n">
        <f aca="false">L112+L116</f>
        <v>0</v>
      </c>
      <c r="M108" s="70" t="n">
        <f aca="false">SUM(E108:L108)</f>
        <v>0</v>
      </c>
    </row>
    <row r="109" customFormat="false" ht="16.15" hidden="false" customHeight="true" outlineLevel="0" collapsed="false">
      <c r="A109" s="60"/>
      <c r="B109" s="61"/>
      <c r="C109" s="61" t="s">
        <v>16</v>
      </c>
      <c r="D109" s="73" t="s">
        <v>13</v>
      </c>
      <c r="E109" s="74" t="n">
        <f aca="false">E110+E111+E112</f>
        <v>4123.3</v>
      </c>
      <c r="F109" s="74" t="n">
        <f aca="false">F110+F111+F112</f>
        <v>4294.6</v>
      </c>
      <c r="G109" s="74" t="n">
        <f aca="false">G110+G111+G112</f>
        <v>4550.2</v>
      </c>
      <c r="H109" s="74" t="n">
        <f aca="false">H110+H111+H112</f>
        <v>15022.2</v>
      </c>
      <c r="I109" s="74" t="n">
        <f aca="false">I110+I111+I112</f>
        <v>5457.5</v>
      </c>
      <c r="J109" s="74" t="n">
        <f aca="false">J110+J111+J112</f>
        <v>0</v>
      </c>
      <c r="K109" s="74" t="n">
        <f aca="false">K110+K111+K112</f>
        <v>0</v>
      </c>
      <c r="L109" s="74" t="n">
        <f aca="false">L110+L111+L112</f>
        <v>0</v>
      </c>
      <c r="M109" s="70" t="n">
        <f aca="false">SUM(E109:L109)</f>
        <v>33447.8</v>
      </c>
    </row>
    <row r="110" customFormat="false" ht="15.75" hidden="false" customHeight="true" outlineLevel="0" collapsed="false">
      <c r="A110" s="60"/>
      <c r="B110" s="61"/>
      <c r="C110" s="61"/>
      <c r="D110" s="73" t="s">
        <v>50</v>
      </c>
      <c r="E110" s="74" t="n">
        <v>4123.3</v>
      </c>
      <c r="F110" s="74" t="n">
        <f aca="false">4123.3+171.3</f>
        <v>4294.6</v>
      </c>
      <c r="G110" s="74" t="n">
        <f aca="false">4123.3+64+172.8+(190.1)</f>
        <v>4550.2</v>
      </c>
      <c r="H110" s="74" t="n">
        <f aca="false">4123.3+64+172.8+324.9-172.8+(1000)+(9600+710)-800</f>
        <v>15022.2</v>
      </c>
      <c r="I110" s="74" t="n">
        <f aca="false">3882+1575.5</f>
        <v>5457.5</v>
      </c>
      <c r="J110" s="74"/>
      <c r="K110" s="74"/>
      <c r="L110" s="74"/>
      <c r="M110" s="70" t="n">
        <f aca="false">SUM(E110:L110)</f>
        <v>33447.8</v>
      </c>
    </row>
    <row r="111" customFormat="false" ht="42.75" hidden="false" customHeight="true" outlineLevel="0" collapsed="false">
      <c r="A111" s="60"/>
      <c r="B111" s="61"/>
      <c r="C111" s="61"/>
      <c r="D111" s="73" t="s">
        <v>51</v>
      </c>
      <c r="E111" s="74"/>
      <c r="F111" s="74"/>
      <c r="G111" s="74"/>
      <c r="H111" s="87"/>
      <c r="I111" s="87"/>
      <c r="J111" s="87"/>
      <c r="K111" s="87"/>
      <c r="L111" s="87"/>
      <c r="M111" s="70" t="n">
        <f aca="false">SUM(E111:L111)</f>
        <v>0</v>
      </c>
    </row>
    <row r="112" customFormat="false" ht="15.75" hidden="false" customHeight="true" outlineLevel="0" collapsed="false">
      <c r="A112" s="60"/>
      <c r="B112" s="61"/>
      <c r="C112" s="61"/>
      <c r="D112" s="73" t="s">
        <v>61</v>
      </c>
      <c r="E112" s="74"/>
      <c r="F112" s="74"/>
      <c r="G112" s="74"/>
      <c r="H112" s="87"/>
      <c r="I112" s="87"/>
      <c r="J112" s="87"/>
      <c r="K112" s="87"/>
      <c r="L112" s="87"/>
      <c r="M112" s="70" t="n">
        <f aca="false">SUM(E112:L112)</f>
        <v>0</v>
      </c>
    </row>
    <row r="113" customFormat="false" ht="16.9" hidden="false" customHeight="true" outlineLevel="0" collapsed="false">
      <c r="A113" s="60"/>
      <c r="B113" s="61"/>
      <c r="C113" s="61" t="s">
        <v>14</v>
      </c>
      <c r="D113" s="73" t="s">
        <v>13</v>
      </c>
      <c r="E113" s="74" t="n">
        <f aca="false">E114+E115+E116</f>
        <v>4801.4</v>
      </c>
      <c r="F113" s="74" t="n">
        <f aca="false">F114+F115+F116</f>
        <v>4216.1</v>
      </c>
      <c r="G113" s="74" t="n">
        <f aca="false">G114+G115+G116</f>
        <v>4462.2</v>
      </c>
      <c r="H113" s="74" t="n">
        <f aca="false">H114+H115+H116</f>
        <v>5862.3</v>
      </c>
      <c r="I113" s="74" t="n">
        <f aca="false">I114+I115+I116</f>
        <v>5566</v>
      </c>
      <c r="J113" s="74" t="n">
        <f aca="false">J114+J115+J116</f>
        <v>0</v>
      </c>
      <c r="K113" s="74" t="n">
        <f aca="false">K114+K115+K116</f>
        <v>0</v>
      </c>
      <c r="L113" s="74" t="n">
        <f aca="false">L114+L115+L116</f>
        <v>0</v>
      </c>
      <c r="M113" s="70" t="n">
        <f aca="false">SUM(E113:L113)</f>
        <v>24908</v>
      </c>
      <c r="O113" s="71"/>
    </row>
    <row r="114" customFormat="false" ht="15.75" hidden="false" customHeight="true" outlineLevel="0" collapsed="false">
      <c r="A114" s="60"/>
      <c r="B114" s="61"/>
      <c r="C114" s="61"/>
      <c r="D114" s="73" t="s">
        <v>50</v>
      </c>
      <c r="E114" s="74" t="n">
        <f aca="false">1318.5+252.8+3188+75-62.7</f>
        <v>4771.6</v>
      </c>
      <c r="F114" s="74" t="n">
        <f aca="false">1437.6+252.8+3047-152.8-312-30-49.1</f>
        <v>4193.5</v>
      </c>
      <c r="G114" s="74" t="n">
        <f aca="false">1437.6+252.8+3047+108-172.8-447+119.1+15</f>
        <v>4359.7</v>
      </c>
      <c r="H114" s="74" t="n">
        <f aca="false">1437.6+252.8+3047+108-162.8-447-10+72.1+5-362.4+15+(2143.6+15)-282+15</f>
        <v>5846.9</v>
      </c>
      <c r="I114" s="74" t="n">
        <f aca="false">3817.2+1633.4</f>
        <v>5450.6</v>
      </c>
      <c r="J114" s="74"/>
      <c r="K114" s="74"/>
      <c r="L114" s="74"/>
      <c r="M114" s="70" t="n">
        <f aca="false">SUM(E114:L114)</f>
        <v>24622.3</v>
      </c>
    </row>
    <row r="115" customFormat="false" ht="41.25" hidden="false" customHeight="true" outlineLevel="0" collapsed="false">
      <c r="A115" s="60"/>
      <c r="B115" s="61"/>
      <c r="C115" s="61"/>
      <c r="D115" s="73" t="s">
        <v>51</v>
      </c>
      <c r="E115" s="74" t="n">
        <f aca="false">1+28.8</f>
        <v>29.8</v>
      </c>
      <c r="F115" s="75" t="n">
        <f aca="false">23-0.4</f>
        <v>22.6</v>
      </c>
      <c r="G115" s="75" t="n">
        <f aca="false">29+1-7+92.5-0.4+(-12.6)</f>
        <v>102.5</v>
      </c>
      <c r="H115" s="75" t="n">
        <f aca="false">29+1-7-8+(100)+0.4-100</f>
        <v>15.4</v>
      </c>
      <c r="I115" s="75" t="n">
        <f aca="false">14.4+100+1</f>
        <v>115.4</v>
      </c>
      <c r="J115" s="75"/>
      <c r="K115" s="75"/>
      <c r="L115" s="75"/>
      <c r="M115" s="70" t="n">
        <f aca="false">SUM(E115:L115)</f>
        <v>285.7</v>
      </c>
      <c r="O115" s="71"/>
    </row>
    <row r="116" customFormat="false" ht="18.6" hidden="false" customHeight="true" outlineLevel="0" collapsed="false">
      <c r="A116" s="60"/>
      <c r="B116" s="61"/>
      <c r="C116" s="61"/>
      <c r="D116" s="73" t="s">
        <v>61</v>
      </c>
      <c r="E116" s="74"/>
      <c r="F116" s="75"/>
      <c r="G116" s="75"/>
      <c r="H116" s="77"/>
      <c r="I116" s="77"/>
      <c r="J116" s="77"/>
      <c r="K116" s="77"/>
      <c r="L116" s="77"/>
      <c r="M116" s="70" t="n">
        <f aca="false">SUM(E116:L116)</f>
        <v>0</v>
      </c>
      <c r="O116" s="71"/>
    </row>
    <row r="117" customFormat="false" ht="15.6" hidden="false" customHeight="true" outlineLevel="0" collapsed="false">
      <c r="A117" s="60" t="s">
        <v>62</v>
      </c>
      <c r="B117" s="61" t="s">
        <v>63</v>
      </c>
      <c r="C117" s="61" t="s">
        <v>54</v>
      </c>
      <c r="D117" s="68" t="s">
        <v>13</v>
      </c>
      <c r="E117" s="72" t="n">
        <f aca="false">E118+E119+E120</f>
        <v>43183.6</v>
      </c>
      <c r="F117" s="72" t="n">
        <f aca="false">F118+F119+F120</f>
        <v>41297.8</v>
      </c>
      <c r="G117" s="72" t="n">
        <f aca="false">G118+G119+G120</f>
        <v>37959.3</v>
      </c>
      <c r="H117" s="72" t="n">
        <f aca="false">H118+H119+H120</f>
        <v>87109.7</v>
      </c>
      <c r="I117" s="72" t="n">
        <f aca="false">I118+I119+I120</f>
        <v>89488</v>
      </c>
      <c r="J117" s="72" t="n">
        <f aca="false">J118+J119+J120</f>
        <v>0</v>
      </c>
      <c r="K117" s="72" t="n">
        <f aca="false">K118+K119+K120</f>
        <v>0</v>
      </c>
      <c r="L117" s="72" t="n">
        <f aca="false">L118+L119+L120</f>
        <v>0</v>
      </c>
      <c r="M117" s="70" t="n">
        <f aca="false">SUM(E117:L117)</f>
        <v>299038.4</v>
      </c>
      <c r="O117" s="71"/>
    </row>
    <row r="118" customFormat="false" ht="16.15" hidden="false" customHeight="true" outlineLevel="0" collapsed="false">
      <c r="A118" s="60"/>
      <c r="B118" s="61"/>
      <c r="C118" s="61"/>
      <c r="D118" s="73" t="s">
        <v>50</v>
      </c>
      <c r="E118" s="74" t="n">
        <f aca="false">E122+E126</f>
        <v>0</v>
      </c>
      <c r="F118" s="74" t="n">
        <f aca="false">F122+F126</f>
        <v>0</v>
      </c>
      <c r="G118" s="74" t="n">
        <f aca="false">G122+G126</f>
        <v>0</v>
      </c>
      <c r="H118" s="74" t="n">
        <f aca="false">H122+H126</f>
        <v>0</v>
      </c>
      <c r="I118" s="74" t="n">
        <f aca="false">I122+I126</f>
        <v>0</v>
      </c>
      <c r="J118" s="74" t="n">
        <f aca="false">J122+J126</f>
        <v>0</v>
      </c>
      <c r="K118" s="74" t="n">
        <f aca="false">K122+K126</f>
        <v>0</v>
      </c>
      <c r="L118" s="74" t="n">
        <f aca="false">L122+L126</f>
        <v>0</v>
      </c>
      <c r="M118" s="70" t="n">
        <f aca="false">SUM(E118:L118)</f>
        <v>0</v>
      </c>
      <c r="O118" s="71"/>
    </row>
    <row r="119" customFormat="false" ht="40.5" hidden="false" customHeight="true" outlineLevel="0" collapsed="false">
      <c r="A119" s="60"/>
      <c r="B119" s="61"/>
      <c r="C119" s="61"/>
      <c r="D119" s="73" t="s">
        <v>51</v>
      </c>
      <c r="E119" s="74" t="n">
        <f aca="false">E123+E127</f>
        <v>32672.1</v>
      </c>
      <c r="F119" s="74" t="n">
        <f aca="false">F123+F127</f>
        <v>13926.8</v>
      </c>
      <c r="G119" s="74" t="n">
        <f aca="false">G123+G127</f>
        <v>1205</v>
      </c>
      <c r="H119" s="74" t="n">
        <f aca="false">H123+H127</f>
        <v>3534.8</v>
      </c>
      <c r="I119" s="74" t="n">
        <f aca="false">I123+I127</f>
        <v>11196.8</v>
      </c>
      <c r="J119" s="74" t="n">
        <f aca="false">J123+J127</f>
        <v>0</v>
      </c>
      <c r="K119" s="74" t="n">
        <f aca="false">K123+K127</f>
        <v>0</v>
      </c>
      <c r="L119" s="74" t="n">
        <f aca="false">L123+L127</f>
        <v>0</v>
      </c>
      <c r="M119" s="70" t="n">
        <f aca="false">SUM(E119:L119)</f>
        <v>62535.5</v>
      </c>
      <c r="O119" s="71"/>
    </row>
    <row r="120" customFormat="false" ht="18.6" hidden="false" customHeight="true" outlineLevel="0" collapsed="false">
      <c r="A120" s="60"/>
      <c r="B120" s="61"/>
      <c r="C120" s="61"/>
      <c r="D120" s="73" t="s">
        <v>61</v>
      </c>
      <c r="E120" s="74" t="n">
        <f aca="false">E124+E128</f>
        <v>10511.5</v>
      </c>
      <c r="F120" s="74" t="n">
        <f aca="false">F124+F128</f>
        <v>27371</v>
      </c>
      <c r="G120" s="74" t="n">
        <f aca="false">G124+G128</f>
        <v>36754.3</v>
      </c>
      <c r="H120" s="74" t="n">
        <f aca="false">H124+H128</f>
        <v>83574.9</v>
      </c>
      <c r="I120" s="74" t="n">
        <f aca="false">I124+I128</f>
        <v>78291.2</v>
      </c>
      <c r="J120" s="74" t="n">
        <f aca="false">J124+J128</f>
        <v>0</v>
      </c>
      <c r="K120" s="74" t="n">
        <f aca="false">K124+K128</f>
        <v>0</v>
      </c>
      <c r="L120" s="74" t="n">
        <f aca="false">L124+L128</f>
        <v>0</v>
      </c>
      <c r="M120" s="70" t="n">
        <f aca="false">SUM(E120:L120)</f>
        <v>236502.9</v>
      </c>
      <c r="O120" s="71"/>
    </row>
    <row r="121" customFormat="false" ht="16.15" hidden="false" customHeight="true" outlineLevel="0" collapsed="false">
      <c r="A121" s="60"/>
      <c r="B121" s="61"/>
      <c r="C121" s="61" t="s">
        <v>14</v>
      </c>
      <c r="D121" s="73" t="s">
        <v>13</v>
      </c>
      <c r="E121" s="74" t="n">
        <f aca="false">E122+E123+E124</f>
        <v>1868.1</v>
      </c>
      <c r="F121" s="74" t="n">
        <f aca="false">F122+F123+F124</f>
        <v>2490.8</v>
      </c>
      <c r="G121" s="74" t="n">
        <f aca="false">G122+G123+G124</f>
        <v>3080.3</v>
      </c>
      <c r="H121" s="74" t="n">
        <f aca="false">H122+H123+H124</f>
        <v>6871.4</v>
      </c>
      <c r="I121" s="74" t="n">
        <f aca="false">I122+I123+I124</f>
        <v>17842.1</v>
      </c>
      <c r="J121" s="74" t="n">
        <f aca="false">J122+J123+J124</f>
        <v>0</v>
      </c>
      <c r="K121" s="74" t="n">
        <f aca="false">K122+K123+K124</f>
        <v>0</v>
      </c>
      <c r="L121" s="74" t="n">
        <f aca="false">L122+L123+L124</f>
        <v>0</v>
      </c>
      <c r="M121" s="70" t="n">
        <f aca="false">SUM(E121:L121)</f>
        <v>32152.7</v>
      </c>
      <c r="O121" s="71"/>
    </row>
    <row r="122" customFormat="false" ht="18" hidden="false" customHeight="true" outlineLevel="0" collapsed="false">
      <c r="A122" s="60"/>
      <c r="B122" s="61"/>
      <c r="C122" s="61"/>
      <c r="D122" s="73" t="s">
        <v>50</v>
      </c>
      <c r="E122" s="74"/>
      <c r="F122" s="74"/>
      <c r="G122" s="74"/>
      <c r="H122" s="74"/>
      <c r="I122" s="74"/>
      <c r="J122" s="74"/>
      <c r="K122" s="74"/>
      <c r="L122" s="74"/>
      <c r="M122" s="70" t="n">
        <f aca="false">SUM(E122:L122)</f>
        <v>0</v>
      </c>
      <c r="O122" s="71"/>
    </row>
    <row r="123" customFormat="false" ht="40.5" hidden="false" customHeight="true" outlineLevel="0" collapsed="false">
      <c r="A123" s="60"/>
      <c r="B123" s="61"/>
      <c r="C123" s="61"/>
      <c r="D123" s="73" t="s">
        <v>51</v>
      </c>
      <c r="E123" s="74" t="n">
        <v>830.3</v>
      </c>
      <c r="F123" s="75"/>
      <c r="G123" s="75"/>
      <c r="H123" s="77" t="n">
        <f aca="false">61.6+710.4</f>
        <v>772</v>
      </c>
      <c r="I123" s="77" t="n">
        <v>209.6</v>
      </c>
      <c r="J123" s="77"/>
      <c r="K123" s="77"/>
      <c r="L123" s="77"/>
      <c r="M123" s="70" t="n">
        <f aca="false">SUM(E123:L123)</f>
        <v>1811.9</v>
      </c>
      <c r="O123" s="71"/>
    </row>
    <row r="124" customFormat="false" ht="19.9" hidden="false" customHeight="true" outlineLevel="0" collapsed="false">
      <c r="A124" s="60"/>
      <c r="B124" s="61"/>
      <c r="C124" s="61"/>
      <c r="D124" s="73" t="s">
        <v>61</v>
      </c>
      <c r="E124" s="74" t="n">
        <v>1037.8</v>
      </c>
      <c r="F124" s="75" t="n">
        <f aca="false">2491-0.2</f>
        <v>2490.8</v>
      </c>
      <c r="G124" s="75" t="n">
        <f aca="false">3080.3</f>
        <v>3080.3</v>
      </c>
      <c r="H124" s="77" t="n">
        <f aca="false">6380+(-219)-61.6</f>
        <v>6099.4</v>
      </c>
      <c r="I124" s="77" t="n">
        <v>17632.5</v>
      </c>
      <c r="J124" s="77"/>
      <c r="K124" s="77"/>
      <c r="L124" s="77"/>
      <c r="M124" s="70" t="n">
        <f aca="false">SUM(E124:L124)</f>
        <v>30340.8</v>
      </c>
      <c r="O124" s="71"/>
    </row>
    <row r="125" customFormat="false" ht="22.5" hidden="false" customHeight="true" outlineLevel="0" collapsed="false">
      <c r="A125" s="60"/>
      <c r="B125" s="61"/>
      <c r="C125" s="61" t="s">
        <v>17</v>
      </c>
      <c r="D125" s="73" t="s">
        <v>13</v>
      </c>
      <c r="E125" s="74" t="n">
        <f aca="false">E126+E127+E128</f>
        <v>41315.5</v>
      </c>
      <c r="F125" s="75" t="n">
        <f aca="false">F126+F127+F128</f>
        <v>38807</v>
      </c>
      <c r="G125" s="75" t="n">
        <f aca="false">G126+G127+G128</f>
        <v>34879</v>
      </c>
      <c r="H125" s="75" t="n">
        <f aca="false">H126+H127+H128</f>
        <v>80238.3</v>
      </c>
      <c r="I125" s="75" t="n">
        <f aca="false">I126+I127+I128</f>
        <v>71645.9</v>
      </c>
      <c r="J125" s="75" t="n">
        <f aca="false">J126+J127+J128</f>
        <v>0</v>
      </c>
      <c r="K125" s="75" t="n">
        <f aca="false">K126+K127+K128</f>
        <v>0</v>
      </c>
      <c r="L125" s="75" t="n">
        <f aca="false">L126+L127+L128</f>
        <v>0</v>
      </c>
      <c r="M125" s="70" t="n">
        <f aca="false">SUM(E125:L125)</f>
        <v>266885.7</v>
      </c>
    </row>
    <row r="126" customFormat="false" ht="15" hidden="false" customHeight="true" outlineLevel="0" collapsed="false">
      <c r="A126" s="60"/>
      <c r="B126" s="61"/>
      <c r="C126" s="61"/>
      <c r="D126" s="73" t="s">
        <v>50</v>
      </c>
      <c r="E126" s="74"/>
      <c r="F126" s="75"/>
      <c r="G126" s="75"/>
      <c r="H126" s="77"/>
      <c r="I126" s="77"/>
      <c r="J126" s="77"/>
      <c r="K126" s="77"/>
      <c r="L126" s="77"/>
      <c r="M126" s="70" t="n">
        <f aca="false">SUM(E126:L126)</f>
        <v>0</v>
      </c>
    </row>
    <row r="127" customFormat="false" ht="41.25" hidden="false" customHeight="true" outlineLevel="0" collapsed="false">
      <c r="A127" s="60"/>
      <c r="B127" s="61"/>
      <c r="C127" s="61"/>
      <c r="D127" s="73" t="s">
        <v>51</v>
      </c>
      <c r="E127" s="74" t="n">
        <f aca="false">21745+19570.5-9473.7</f>
        <v>31841.8</v>
      </c>
      <c r="F127" s="75" t="n">
        <f aca="false">17047.8-14774.8+11653.8</f>
        <v>13926.8</v>
      </c>
      <c r="G127" s="75" t="n">
        <f aca="false">15911+14775-14775-15911+1134.6+(70.4)</f>
        <v>1205</v>
      </c>
      <c r="H127" s="75" t="n">
        <f aca="false">14775+14775-14775+4583-19358+449.7+2050+411.5-78.6-69.8</f>
        <v>2762.8</v>
      </c>
      <c r="I127" s="75" t="n">
        <f aca="false">612.7+10374.5</f>
        <v>10987.2</v>
      </c>
      <c r="J127" s="75"/>
      <c r="K127" s="75"/>
      <c r="L127" s="75"/>
      <c r="M127" s="70" t="n">
        <f aca="false">SUM(E127:L127)</f>
        <v>60723.6</v>
      </c>
    </row>
    <row r="128" customFormat="false" ht="27.75" hidden="false" customHeight="true" outlineLevel="0" collapsed="false">
      <c r="A128" s="60"/>
      <c r="B128" s="61"/>
      <c r="C128" s="61"/>
      <c r="D128" s="73" t="s">
        <v>61</v>
      </c>
      <c r="E128" s="74" t="n">
        <v>9473.7</v>
      </c>
      <c r="F128" s="75" t="n">
        <f aca="false">22730.4+1136.5+779+234.3</f>
        <v>24880.2</v>
      </c>
      <c r="G128" s="75" t="n">
        <f aca="false">14775+9423+102.9+(9373.1)</f>
        <v>33674</v>
      </c>
      <c r="H128" s="77" t="n">
        <f aca="false">14775+13052+16841-146.7+40741.8-7787.6</f>
        <v>77475.5</v>
      </c>
      <c r="I128" s="77" t="n">
        <v>60658.7</v>
      </c>
      <c r="J128" s="77"/>
      <c r="K128" s="77"/>
      <c r="L128" s="77"/>
      <c r="M128" s="70" t="n">
        <f aca="false">SUM(E128:L128)</f>
        <v>206162.1</v>
      </c>
    </row>
    <row r="129" customFormat="false" ht="15" hidden="false" customHeight="false" outlineLevel="0" collapsed="false">
      <c r="C129" s="88"/>
    </row>
  </sheetData>
  <autoFilter ref="I2:I128"/>
  <mergeCells count="74">
    <mergeCell ref="J1:M1"/>
    <mergeCell ref="H2:M2"/>
    <mergeCell ref="D3:M3"/>
    <mergeCell ref="J4:M4"/>
    <mergeCell ref="D5:M5"/>
    <mergeCell ref="B6:M6"/>
    <mergeCell ref="B7:M7"/>
    <mergeCell ref="A9:A11"/>
    <mergeCell ref="B9:B11"/>
    <mergeCell ref="C9:C11"/>
    <mergeCell ref="D9:D11"/>
    <mergeCell ref="E9:M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A13:A32"/>
    <mergeCell ref="B13:B32"/>
    <mergeCell ref="C13:C15"/>
    <mergeCell ref="C17:C20"/>
    <mergeCell ref="C21:C24"/>
    <mergeCell ref="C25:C28"/>
    <mergeCell ref="C29:C32"/>
    <mergeCell ref="A33:A36"/>
    <mergeCell ref="B33:B36"/>
    <mergeCell ref="C33:C36"/>
    <mergeCell ref="A37:A40"/>
    <mergeCell ref="B37:B40"/>
    <mergeCell ref="C37:C40"/>
    <mergeCell ref="A41:A44"/>
    <mergeCell ref="B41:B44"/>
    <mergeCell ref="C41:C44"/>
    <mergeCell ref="A45:A48"/>
    <mergeCell ref="B45:B48"/>
    <mergeCell ref="C45:C48"/>
    <mergeCell ref="A49:A64"/>
    <mergeCell ref="B49:B64"/>
    <mergeCell ref="C49:C52"/>
    <mergeCell ref="C53:C56"/>
    <mergeCell ref="C57:C60"/>
    <mergeCell ref="C61:C64"/>
    <mergeCell ref="A65:A80"/>
    <mergeCell ref="B65:B80"/>
    <mergeCell ref="C65:C68"/>
    <mergeCell ref="C69:C72"/>
    <mergeCell ref="C73:C76"/>
    <mergeCell ref="C77:C80"/>
    <mergeCell ref="A81:A84"/>
    <mergeCell ref="B81:B84"/>
    <mergeCell ref="C81:C84"/>
    <mergeCell ref="A85:A88"/>
    <mergeCell ref="B85:B88"/>
    <mergeCell ref="C85:C88"/>
    <mergeCell ref="A89:A104"/>
    <mergeCell ref="B89:B104"/>
    <mergeCell ref="C89:C92"/>
    <mergeCell ref="C93:C96"/>
    <mergeCell ref="C97:C100"/>
    <mergeCell ref="C101:C104"/>
    <mergeCell ref="A105:A116"/>
    <mergeCell ref="B105:B116"/>
    <mergeCell ref="C105:C108"/>
    <mergeCell ref="C109:C112"/>
    <mergeCell ref="C113:C116"/>
    <mergeCell ref="A117:A128"/>
    <mergeCell ref="B117:B128"/>
    <mergeCell ref="C117:C120"/>
    <mergeCell ref="C121:C124"/>
    <mergeCell ref="C125:C128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8" man="true" max="16383" min="0"/>
    <brk id="1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7:34:41Z</dcterms:created>
  <dc:creator>fin_dn</dc:creator>
  <dc:description/>
  <dc:language>en-US</dc:language>
  <cp:lastModifiedBy>MoiseevaNP</cp:lastModifiedBy>
  <cp:lastPrinted>2021-09-08T12:01:43Z</cp:lastPrinted>
  <dcterms:modified xsi:type="dcterms:W3CDTF">2021-09-08T12:11:38Z</dcterms:modified>
  <cp:revision>0</cp:revision>
  <dc:subject/>
  <dc:title/>
</cp:coreProperties>
</file>