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 №2 (на конец года)" sheetId="1" state="visible" r:id="rId2"/>
    <sheet name="проект 22-27" sheetId="2" state="visible" r:id="rId3"/>
    <sheet name="на 01.01.2023" sheetId="3" state="visible" r:id="rId4"/>
    <sheet name="на 01.09.2023" sheetId="4" state="visible" r:id="rId5"/>
  </sheets>
  <definedNames>
    <definedName function="false" hidden="false" localSheetId="2" name="_xlnm.Print_Area" vbProcedure="false">'на 01.01.2023'!$A$1:$N$17</definedName>
    <definedName function="false" hidden="false" localSheetId="2" name="_xlnm.Print_Titles" vbProcedure="false">'на 01.01.2023'!$7:$9</definedName>
    <definedName function="false" hidden="false" localSheetId="3" name="_xlnm.Print_Area" vbProcedure="false">'на 01.09.2023'!$A$1:$N$17</definedName>
    <definedName function="false" hidden="false" localSheetId="3" name="_xlnm.Print_Titles" vbProcedure="false">'на 01.09.2023'!$7:$9</definedName>
    <definedName function="false" hidden="false" localSheetId="0" name="_xlnm.Print_Area" vbProcedure="false">'пр №2 (на конец года)'!$A$1:$T$28</definedName>
    <definedName function="false" hidden="false" localSheetId="0" name="_xlnm.Print_Titles" vbProcedure="false">'пр №2 (на конец года)'!$6:$8</definedName>
    <definedName function="false" hidden="false" localSheetId="1" name="_xlnm.Print_Area" vbProcedure="false">'проект 22-27'!$A$1:$N$16</definedName>
    <definedName function="false" hidden="false" localSheetId="1" name="_xlnm.Print_Titles" vbProcedure="false">'проект 22-2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0">
  <si>
    <t xml:space="preserve">Приложение № 1  к постановлению Администрации</t>
  </si>
  <si>
    <t xml:space="preserve">Приложение № 11 к муниципальной программе "Культура, сохранение культурного наследия, развитие туризма в муниципальном образовании «Город Великие Луки»"</t>
  </si>
  <si>
    <r>
      <rPr>
        <b val="true"/>
        <sz val="11"/>
        <color rgb="FF000000"/>
        <rFont val="Times New Roman"/>
        <family val="1"/>
        <charset val="204"/>
      </rPr>
  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
(далее – программа)
</t>
    </r>
    <r>
      <rPr>
        <sz val="11"/>
        <color rgb="FF000000"/>
        <rFont val="Calibri"/>
        <family val="2"/>
        <charset val="204"/>
      </rPr>
      <t xml:space="preserve">
</t>
    </r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асходы на оказание муниципальных  услуг (выполнение работ)</t>
  </si>
  <si>
    <t xml:space="preserve">Подпрограмма 1  «Организация и проведение культурно-досуговой деятельности»</t>
  </si>
  <si>
    <t xml:space="preserve">Основное мероприятие 1: Организация досуга граждан и проведение массовых мероприятий культурной направленности </t>
  </si>
  <si>
    <t xml:space="preserve">1.1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</t>
  </si>
  <si>
    <t xml:space="preserve">участников</t>
  </si>
  <si>
    <t xml:space="preserve">количество посещений</t>
  </si>
  <si>
    <t xml:space="preserve">1.2</t>
  </si>
  <si>
    <t xml:space="preserve">Создание концертов и концертных программ</t>
  </si>
  <si>
    <t xml:space="preserve">мероприятие</t>
  </si>
  <si>
    <t xml:space="preserve">1.3</t>
  </si>
  <si>
    <t xml:space="preserve">Организация и проведение мероприятий</t>
  </si>
  <si>
    <t xml:space="preserve">Подпрограмма 2  «Развитие музейного дела»</t>
  </si>
  <si>
    <t xml:space="preserve">Основное мероприятие 1:
Обеспечение системы предоставления музейных услуг  </t>
  </si>
  <si>
    <t xml:space="preserve">Формирование, учет, изучение, обеспечение физического сохранения и безопасности музейных предметов,  музейных коллекций </t>
  </si>
  <si>
    <t xml:space="preserve">музейный предмет</t>
  </si>
  <si>
    <t xml:space="preserve">Создание экспозиций (выставок) музеев, организация выездных выставок</t>
  </si>
  <si>
    <t xml:space="preserve">выставка</t>
  </si>
  <si>
    <t xml:space="preserve">1.3.</t>
  </si>
  <si>
    <t xml:space="preserve">Публичный показ музейных предметов, музейных коллекций</t>
  </si>
  <si>
    <t xml:space="preserve">посетители</t>
  </si>
  <si>
    <t xml:space="preserve">Подпрограмма 3  «Развитие библиотечного дела»</t>
  </si>
  <si>
    <t xml:space="preserve">Основное мероприятие 1:
Обеспечение системы предоставления библиотечных услуг </t>
  </si>
  <si>
    <t xml:space="preserve">1.1.</t>
  </si>
  <si>
    <t xml:space="preserve">Библиотечное, библиографическое и информационное  обслуживание пользователей библиотеки</t>
  </si>
  <si>
    <t xml:space="preserve">Подпрограмма 4  «Развитие театрального искусства»</t>
  </si>
  <si>
    <t xml:space="preserve">Основное мероприятие 1:
Создание условий для развития театрального искусства в городе Великие Луки
</t>
  </si>
  <si>
    <t xml:space="preserve">Создание  спектаклей </t>
  </si>
  <si>
    <t xml:space="preserve">постановка</t>
  </si>
  <si>
    <t xml:space="preserve">1.2.</t>
  </si>
  <si>
    <t xml:space="preserve">Показ (организация показа) спектаклей (театральных постановок)</t>
  </si>
  <si>
    <t xml:space="preserve">количество </t>
  </si>
  <si>
    <t xml:space="preserve">Приложение №         к постановлению Администрации</t>
  </si>
  <si>
    <t xml:space="preserve">Приложение №  7  к муниципальной программе    "Культура, сохранение культурного наследия, развитие туризма города Великие Луки"</t>
  </si>
  <si>
    <t xml:space="preserve">2025 год</t>
  </si>
  <si>
    <t xml:space="preserve">2026 год</t>
  </si>
  <si>
    <t xml:space="preserve">2027 год</t>
  </si>
  <si>
    <t xml:space="preserve">9</t>
  </si>
  <si>
    <t xml:space="preserve">10</t>
  </si>
  <si>
    <t xml:space="preserve">Подпрограмма 1  «Развитие сферы культуры города Великие Луки»</t>
  </si>
  <si>
    <t xml:space="preserve">Основное мероприятие 1:   Обеспечение выполнения функций муниципальных учреждений культуры</t>
  </si>
  <si>
    <t xml:space="preserve">1.4</t>
  </si>
  <si>
    <t xml:space="preserve">Библиотечное, библиографическое и информационное  обслуживание пользователей </t>
  </si>
  <si>
    <t xml:space="preserve">1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7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12" min="5" style="0" width="10.13"/>
    <col collapsed="false" customWidth="true" hidden="false" outlineLevel="0" max="17" min="13" style="3" width="12.14"/>
    <col collapsed="false" customWidth="true" hidden="false" outlineLevel="0" max="19" min="18" style="0" width="11.99"/>
    <col collapsed="false" customWidth="true" hidden="false" outlineLevel="0" max="20" min="20" style="0" width="12.85"/>
  </cols>
  <sheetData>
    <row r="1" customFormat="false" ht="24.6" hidden="false" customHeight="true" outlineLevel="0" collapsed="false">
      <c r="A1" s="4"/>
      <c r="C1" s="5"/>
      <c r="D1" s="5"/>
      <c r="E1" s="5"/>
      <c r="F1" s="6"/>
      <c r="G1" s="6"/>
      <c r="H1" s="6"/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45" hidden="false" customHeight="true" outlineLevel="0" collapsed="false">
      <c r="B2" s="7"/>
      <c r="C2" s="8"/>
      <c r="D2" s="8"/>
      <c r="E2" s="8"/>
      <c r="F2" s="9"/>
      <c r="G2" s="9"/>
      <c r="H2" s="9"/>
      <c r="I2" s="10" t="s">
        <v>1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6.75" hidden="false" customHeight="true" outlineLevel="0" collapsed="false"/>
    <row r="4" customFormat="false" ht="4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6" hidden="false" customHeight="true" outlineLevel="0" collapsed="false"/>
    <row r="6" customFormat="false" ht="44.25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4"/>
      <c r="G6" s="14"/>
      <c r="H6" s="14"/>
      <c r="I6" s="14"/>
      <c r="J6" s="14"/>
      <c r="K6" s="14"/>
      <c r="L6" s="14"/>
      <c r="M6" s="15" t="s">
        <v>7</v>
      </c>
      <c r="N6" s="15"/>
      <c r="O6" s="15"/>
      <c r="P6" s="15"/>
      <c r="Q6" s="15"/>
      <c r="R6" s="15"/>
      <c r="S6" s="15"/>
      <c r="T6" s="15"/>
    </row>
    <row r="7" customFormat="false" ht="36" hidden="false" customHeight="true" outlineLevel="0" collapsed="false">
      <c r="A7" s="12"/>
      <c r="B7" s="13"/>
      <c r="C7" s="13"/>
      <c r="D7" s="13"/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8</v>
      </c>
      <c r="N7" s="13" t="s">
        <v>9</v>
      </c>
      <c r="O7" s="13" t="s">
        <v>10</v>
      </c>
      <c r="P7" s="13" t="s">
        <v>11</v>
      </c>
      <c r="Q7" s="13" t="s">
        <v>12</v>
      </c>
      <c r="R7" s="13" t="s">
        <v>13</v>
      </c>
      <c r="S7" s="13" t="s">
        <v>14</v>
      </c>
      <c r="T7" s="13" t="s">
        <v>15</v>
      </c>
    </row>
    <row r="8" customFormat="false" ht="15.75" hidden="false" customHeight="true" outlineLevel="0" collapsed="false">
      <c r="A8" s="12" t="n">
        <v>1</v>
      </c>
      <c r="B8" s="16" t="n">
        <v>2</v>
      </c>
      <c r="C8" s="13" t="n">
        <v>3</v>
      </c>
      <c r="D8" s="13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  <c r="L8" s="17" t="s">
        <v>16</v>
      </c>
      <c r="M8" s="17" t="s">
        <v>17</v>
      </c>
      <c r="N8" s="17" t="s">
        <v>18</v>
      </c>
      <c r="O8" s="17" t="s">
        <v>19</v>
      </c>
      <c r="P8" s="17" t="s">
        <v>20</v>
      </c>
      <c r="Q8" s="17" t="s">
        <v>21</v>
      </c>
      <c r="R8" s="17" t="s">
        <v>22</v>
      </c>
      <c r="S8" s="17" t="s">
        <v>23</v>
      </c>
      <c r="T8" s="17" t="s">
        <v>24</v>
      </c>
    </row>
    <row r="9" customFormat="false" ht="39.6" hidden="false" customHeight="true" outlineLevel="0" collapsed="false">
      <c r="A9" s="16"/>
      <c r="B9" s="18" t="s">
        <v>25</v>
      </c>
      <c r="C9" s="19"/>
      <c r="D9" s="19"/>
      <c r="E9" s="20"/>
      <c r="F9" s="20"/>
      <c r="G9" s="20"/>
      <c r="H9" s="20"/>
      <c r="I9" s="20"/>
      <c r="J9" s="20"/>
      <c r="K9" s="20"/>
      <c r="L9" s="20"/>
      <c r="M9" s="21" t="n">
        <f aca="false">M11+M18+M23+M26</f>
        <v>51856.7</v>
      </c>
      <c r="N9" s="21" t="n">
        <f aca="false">N11+N18+N23+N26</f>
        <v>81391.4</v>
      </c>
      <c r="O9" s="21" t="n">
        <f aca="false">O11+O18+O23+O26</f>
        <v>86950.5</v>
      </c>
      <c r="P9" s="21" t="n">
        <f aca="false">P11+P18+P23+P26</f>
        <v>95686.5</v>
      </c>
      <c r="Q9" s="21" t="n">
        <f aca="false">Q11+Q18+Q23+Q26</f>
        <v>103658.9</v>
      </c>
      <c r="R9" s="21" t="n">
        <f aca="false">R11+R18+R23+R26</f>
        <v>102964.4</v>
      </c>
      <c r="S9" s="21" t="n">
        <f aca="false">S11+S18+S23+S26</f>
        <v>102964.4</v>
      </c>
      <c r="T9" s="21" t="n">
        <f aca="false">T11+T18+T23+T26</f>
        <v>102964.4</v>
      </c>
      <c r="U9" s="22"/>
      <c r="V9" s="22"/>
      <c r="W9" s="22"/>
      <c r="X9" s="22"/>
      <c r="Y9" s="22"/>
      <c r="Z9" s="22"/>
      <c r="AA9" s="22"/>
    </row>
    <row r="10" customFormat="false" ht="24.75" hidden="false" customHeight="true" outlineLevel="0" collapsed="false">
      <c r="A10" s="23"/>
      <c r="B10" s="24" t="s">
        <v>26</v>
      </c>
      <c r="C10" s="24"/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  <c r="Q10" s="27"/>
      <c r="R10" s="28"/>
      <c r="S10" s="28"/>
      <c r="T10" s="28"/>
    </row>
    <row r="11" customFormat="false" ht="51.75" hidden="false" customHeight="true" outlineLevel="0" collapsed="false">
      <c r="A11" s="29" t="n">
        <v>1</v>
      </c>
      <c r="B11" s="30" t="s">
        <v>27</v>
      </c>
      <c r="C11" s="31"/>
      <c r="D11" s="31"/>
      <c r="E11" s="32"/>
      <c r="F11" s="32"/>
      <c r="G11" s="32"/>
      <c r="H11" s="32"/>
      <c r="I11" s="32"/>
      <c r="J11" s="32"/>
      <c r="K11" s="32"/>
      <c r="L11" s="32"/>
      <c r="M11" s="33" t="n">
        <f aca="false">SUM(M12:M16)</f>
        <v>17942</v>
      </c>
      <c r="N11" s="33" t="n">
        <f aca="false">SUM(N12:N16)</f>
        <v>25444.5</v>
      </c>
      <c r="O11" s="33" t="n">
        <f aca="false">SUM(O12:O16)</f>
        <v>28772.3</v>
      </c>
      <c r="P11" s="33" t="n">
        <f aca="false">SUM(P12:P16)</f>
        <v>32640.6</v>
      </c>
      <c r="Q11" s="33" t="n">
        <f aca="false">SUM(Q12:Q16)</f>
        <v>37376.8</v>
      </c>
      <c r="R11" s="33" t="n">
        <f aca="false">SUM(R12:R16)</f>
        <v>36175.5</v>
      </c>
      <c r="S11" s="33" t="n">
        <f aca="false">SUM(S12:S16)</f>
        <v>36175.5</v>
      </c>
      <c r="T11" s="33" t="n">
        <f aca="false">SUM(T12:T16)</f>
        <v>36175.5</v>
      </c>
      <c r="U11" s="34"/>
    </row>
    <row r="12" customFormat="false" ht="20.25" hidden="false" customHeight="true" outlineLevel="0" collapsed="false">
      <c r="A12" s="35" t="s">
        <v>28</v>
      </c>
      <c r="B12" s="36" t="s">
        <v>29</v>
      </c>
      <c r="C12" s="31" t="s">
        <v>30</v>
      </c>
      <c r="D12" s="31"/>
      <c r="E12" s="37" t="n">
        <v>32</v>
      </c>
      <c r="F12" s="37" t="n">
        <v>29</v>
      </c>
      <c r="G12" s="31"/>
      <c r="H12" s="31" t="n">
        <v>34</v>
      </c>
      <c r="I12" s="31" t="n">
        <f aca="false">15+19</f>
        <v>34</v>
      </c>
      <c r="J12" s="31" t="n">
        <f aca="false">15+19</f>
        <v>34</v>
      </c>
      <c r="K12" s="31" t="n">
        <v>34</v>
      </c>
      <c r="L12" s="31" t="n">
        <v>34</v>
      </c>
      <c r="M12" s="38" t="n">
        <f aca="false">4568.6+5685.7+0.1+632.6+344.6</f>
        <v>11231.6</v>
      </c>
      <c r="N12" s="39" t="n">
        <f aca="false">7918+7949.8</f>
        <v>15867.8</v>
      </c>
      <c r="O12" s="39"/>
      <c r="P12" s="39" t="n">
        <v>19316.7</v>
      </c>
      <c r="Q12" s="40" t="n">
        <v>20488.2</v>
      </c>
      <c r="R12" s="40" t="n">
        <f aca="false">9782.4+9532.3</f>
        <v>19314.7</v>
      </c>
      <c r="S12" s="40" t="n">
        <f aca="false">9782.4+9532.3</f>
        <v>19314.7</v>
      </c>
      <c r="T12" s="40" t="n">
        <f aca="false">9782.4+9532.3</f>
        <v>19314.7</v>
      </c>
    </row>
    <row r="13" customFormat="false" ht="18" hidden="false" customHeight="true" outlineLevel="0" collapsed="false">
      <c r="A13" s="35"/>
      <c r="B13" s="36"/>
      <c r="C13" s="31" t="s">
        <v>31</v>
      </c>
      <c r="D13" s="31"/>
      <c r="E13" s="37"/>
      <c r="F13" s="37"/>
      <c r="G13" s="31" t="n">
        <f aca="false">300+280</f>
        <v>580</v>
      </c>
      <c r="H13" s="31"/>
      <c r="I13" s="31"/>
      <c r="J13" s="31"/>
      <c r="K13" s="31"/>
      <c r="L13" s="31"/>
      <c r="M13" s="38"/>
      <c r="N13" s="39"/>
      <c r="O13" s="39" t="n">
        <v>16401.4</v>
      </c>
      <c r="P13" s="39"/>
      <c r="Q13" s="39"/>
      <c r="R13" s="39"/>
      <c r="S13" s="39"/>
      <c r="T13" s="39"/>
    </row>
    <row r="14" customFormat="false" ht="26.25" hidden="true" customHeight="true" outlineLevel="0" collapsed="false">
      <c r="A14" s="35"/>
      <c r="B14" s="36"/>
      <c r="C14" s="31" t="s">
        <v>32</v>
      </c>
      <c r="D14" s="31"/>
      <c r="E14" s="37"/>
      <c r="F14" s="37"/>
      <c r="G14" s="31"/>
      <c r="H14" s="31" t="n">
        <f aca="false">19040+15970</f>
        <v>35010</v>
      </c>
      <c r="I14" s="31"/>
      <c r="J14" s="31"/>
      <c r="K14" s="31"/>
      <c r="L14" s="31"/>
      <c r="M14" s="38"/>
      <c r="N14" s="39"/>
      <c r="O14" s="39"/>
      <c r="P14" s="39"/>
      <c r="Q14" s="39"/>
      <c r="R14" s="39"/>
      <c r="S14" s="39"/>
      <c r="T14" s="39"/>
    </row>
    <row r="15" customFormat="false" ht="24.75" hidden="false" customHeight="true" outlineLevel="0" collapsed="false">
      <c r="A15" s="23" t="s">
        <v>33</v>
      </c>
      <c r="B15" s="30" t="s">
        <v>34</v>
      </c>
      <c r="C15" s="31" t="s">
        <v>35</v>
      </c>
      <c r="D15" s="31"/>
      <c r="E15" s="37" t="n">
        <v>75</v>
      </c>
      <c r="F15" s="37" t="n">
        <v>75</v>
      </c>
      <c r="G15" s="31"/>
      <c r="H15" s="31"/>
      <c r="I15" s="31"/>
      <c r="J15" s="31"/>
      <c r="K15" s="31"/>
      <c r="L15" s="31"/>
      <c r="M15" s="38" t="n">
        <f aca="false">1037.7+700+4356.9+208+143.6+264.2</f>
        <v>6710.4</v>
      </c>
      <c r="N15" s="38" t="n">
        <f aca="false">6221.3+3355.4</f>
        <v>9576.7</v>
      </c>
      <c r="O15" s="38"/>
      <c r="P15" s="38"/>
      <c r="Q15" s="38"/>
      <c r="R15" s="38"/>
      <c r="S15" s="38"/>
      <c r="T15" s="38"/>
    </row>
    <row r="16" customFormat="false" ht="22.5" hidden="false" customHeight="true" outlineLevel="0" collapsed="false">
      <c r="A16" s="23" t="s">
        <v>36</v>
      </c>
      <c r="B16" s="41" t="s">
        <v>37</v>
      </c>
      <c r="C16" s="31" t="s">
        <v>35</v>
      </c>
      <c r="D16" s="31"/>
      <c r="E16" s="37"/>
      <c r="F16" s="37"/>
      <c r="G16" s="31" t="n">
        <f aca="false">65+70+2</f>
        <v>137</v>
      </c>
      <c r="H16" s="31" t="n">
        <f aca="false">137-2</f>
        <v>135</v>
      </c>
      <c r="I16" s="31" t="n">
        <v>125</v>
      </c>
      <c r="J16" s="31" t="n">
        <f aca="false">60+67</f>
        <v>127</v>
      </c>
      <c r="K16" s="31" t="n">
        <v>127</v>
      </c>
      <c r="L16" s="31" t="n">
        <v>127</v>
      </c>
      <c r="M16" s="38"/>
      <c r="N16" s="38"/>
      <c r="O16" s="38" t="n">
        <v>12370.9</v>
      </c>
      <c r="P16" s="38" t="n">
        <v>13323.9</v>
      </c>
      <c r="Q16" s="38" t="n">
        <v>16888.6</v>
      </c>
      <c r="R16" s="38" t="n">
        <f aca="false">9782.4+7078.4</f>
        <v>16860.8</v>
      </c>
      <c r="S16" s="38" t="n">
        <f aca="false">9782.4+7078.4</f>
        <v>16860.8</v>
      </c>
      <c r="T16" s="38" t="n">
        <f aca="false">9782.4+7078.4</f>
        <v>16860.8</v>
      </c>
    </row>
    <row r="17" customFormat="false" ht="26.25" hidden="false" customHeight="true" outlineLevel="0" collapsed="false">
      <c r="A17" s="23"/>
      <c r="B17" s="42" t="s">
        <v>3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  <c r="Q17" s="28"/>
      <c r="R17" s="28"/>
      <c r="S17" s="28"/>
      <c r="T17" s="28"/>
    </row>
    <row r="18" customFormat="false" ht="38.25" hidden="false" customHeight="true" outlineLevel="0" collapsed="false">
      <c r="A18" s="29" t="n">
        <v>1</v>
      </c>
      <c r="B18" s="30" t="s">
        <v>39</v>
      </c>
      <c r="C18" s="29"/>
      <c r="D18" s="29"/>
      <c r="E18" s="32"/>
      <c r="F18" s="32"/>
      <c r="G18" s="32"/>
      <c r="H18" s="32"/>
      <c r="I18" s="32"/>
      <c r="J18" s="32"/>
      <c r="K18" s="32"/>
      <c r="L18" s="32"/>
      <c r="M18" s="33" t="n">
        <f aca="false">SUM(M19:M21)</f>
        <v>4281</v>
      </c>
      <c r="N18" s="33" t="n">
        <f aca="false">SUM(N19:N21)</f>
        <v>5752.1</v>
      </c>
      <c r="O18" s="33" t="n">
        <f aca="false">SUM(O19:O21)</f>
        <v>5983</v>
      </c>
      <c r="P18" s="33" t="n">
        <f aca="false">SUM(P19:P21)</f>
        <v>7188.1</v>
      </c>
      <c r="Q18" s="33" t="n">
        <f aca="false">SUM(Q19:Q21)</f>
        <v>7763.7</v>
      </c>
      <c r="R18" s="33" t="n">
        <f aca="false">SUM(R19:R21)</f>
        <v>7952.5</v>
      </c>
      <c r="S18" s="33" t="n">
        <f aca="false">SUM(S19:S21)</f>
        <v>7952.5</v>
      </c>
      <c r="T18" s="33" t="n">
        <f aca="false">SUM(T19:T21)</f>
        <v>7952.5</v>
      </c>
    </row>
    <row r="19" customFormat="false" ht="52.15" hidden="false" customHeight="true" outlineLevel="0" collapsed="false">
      <c r="A19" s="23" t="s">
        <v>28</v>
      </c>
      <c r="B19" s="30" t="s">
        <v>40</v>
      </c>
      <c r="C19" s="29" t="s">
        <v>41</v>
      </c>
      <c r="D19" s="29"/>
      <c r="E19" s="31" t="n">
        <v>3663</v>
      </c>
      <c r="F19" s="31" t="n">
        <v>4463</v>
      </c>
      <c r="G19" s="31"/>
      <c r="H19" s="31"/>
      <c r="I19" s="31"/>
      <c r="J19" s="31"/>
      <c r="K19" s="31"/>
      <c r="L19" s="31"/>
      <c r="M19" s="43" t="n">
        <v>1947.9</v>
      </c>
      <c r="N19" s="43" t="n">
        <v>2006.2</v>
      </c>
      <c r="O19" s="43"/>
      <c r="P19" s="43"/>
      <c r="Q19" s="44"/>
      <c r="R19" s="44"/>
      <c r="S19" s="44"/>
      <c r="T19" s="44"/>
    </row>
    <row r="20" customFormat="false" ht="34.9" hidden="false" customHeight="true" outlineLevel="0" collapsed="false">
      <c r="A20" s="23" t="s">
        <v>33</v>
      </c>
      <c r="B20" s="30" t="s">
        <v>42</v>
      </c>
      <c r="C20" s="29" t="s">
        <v>43</v>
      </c>
      <c r="D20" s="29"/>
      <c r="E20" s="37" t="n">
        <v>2</v>
      </c>
      <c r="F20" s="37" t="n">
        <v>2</v>
      </c>
      <c r="G20" s="31"/>
      <c r="H20" s="31"/>
      <c r="I20" s="31"/>
      <c r="J20" s="31"/>
      <c r="K20" s="31"/>
      <c r="L20" s="31"/>
      <c r="M20" s="39" t="n">
        <f aca="false">2333.1</f>
        <v>2333.1</v>
      </c>
      <c r="N20" s="39" t="n">
        <v>3745.9</v>
      </c>
      <c r="O20" s="39"/>
      <c r="P20" s="39"/>
      <c r="Q20" s="44"/>
      <c r="R20" s="44"/>
      <c r="S20" s="44"/>
      <c r="T20" s="44"/>
    </row>
    <row r="21" customFormat="false" ht="27" hidden="false" customHeight="true" outlineLevel="0" collapsed="false">
      <c r="A21" s="23" t="s">
        <v>44</v>
      </c>
      <c r="B21" s="30" t="s">
        <v>45</v>
      </c>
      <c r="C21" s="29" t="s">
        <v>46</v>
      </c>
      <c r="D21" s="29"/>
      <c r="E21" s="37"/>
      <c r="F21" s="37"/>
      <c r="G21" s="31" t="n">
        <v>9000</v>
      </c>
      <c r="H21" s="31" t="n">
        <v>9225</v>
      </c>
      <c r="I21" s="31" t="n">
        <v>9456</v>
      </c>
      <c r="J21" s="31" t="n">
        <v>9692</v>
      </c>
      <c r="K21" s="31" t="n">
        <v>9935</v>
      </c>
      <c r="L21" s="31" t="n">
        <v>10183</v>
      </c>
      <c r="M21" s="39"/>
      <c r="N21" s="39"/>
      <c r="O21" s="39" t="n">
        <v>5983</v>
      </c>
      <c r="P21" s="39" t="n">
        <v>7188.1</v>
      </c>
      <c r="Q21" s="39" t="n">
        <v>7763.7</v>
      </c>
      <c r="R21" s="39" t="n">
        <v>7952.5</v>
      </c>
      <c r="S21" s="39" t="n">
        <v>7952.5</v>
      </c>
      <c r="T21" s="39" t="n">
        <v>7952.5</v>
      </c>
    </row>
    <row r="22" customFormat="false" ht="27" hidden="false" customHeight="true" outlineLevel="0" collapsed="false">
      <c r="A22" s="23"/>
      <c r="B22" s="45" t="s">
        <v>4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28"/>
      <c r="R22" s="28"/>
      <c r="S22" s="28"/>
      <c r="T22" s="28"/>
    </row>
    <row r="23" customFormat="false" ht="40.5" hidden="false" customHeight="true" outlineLevel="0" collapsed="false">
      <c r="A23" s="29" t="n">
        <v>1</v>
      </c>
      <c r="B23" s="30" t="s">
        <v>48</v>
      </c>
      <c r="C23" s="29"/>
      <c r="D23" s="29"/>
      <c r="E23" s="32"/>
      <c r="F23" s="32"/>
      <c r="G23" s="32"/>
      <c r="H23" s="32"/>
      <c r="I23" s="32"/>
      <c r="J23" s="32"/>
      <c r="K23" s="32"/>
      <c r="L23" s="32"/>
      <c r="M23" s="33" t="n">
        <f aca="false">M24</f>
        <v>14071.5</v>
      </c>
      <c r="N23" s="33" t="n">
        <f aca="false">N24</f>
        <v>20147.6</v>
      </c>
      <c r="O23" s="33" t="n">
        <f aca="false">O24</f>
        <v>20865.1</v>
      </c>
      <c r="P23" s="33" t="n">
        <f aca="false">P24</f>
        <v>21644.9</v>
      </c>
      <c r="Q23" s="33" t="n">
        <f aca="false">Q24</f>
        <v>22716.4</v>
      </c>
      <c r="R23" s="33" t="n">
        <f aca="false">R24</f>
        <v>22421.9</v>
      </c>
      <c r="S23" s="33" t="n">
        <f aca="false">S24</f>
        <v>22421.9</v>
      </c>
      <c r="T23" s="33" t="n">
        <f aca="false">T24</f>
        <v>22421.9</v>
      </c>
    </row>
    <row r="24" customFormat="false" ht="36" hidden="false" customHeight="true" outlineLevel="0" collapsed="false">
      <c r="A24" s="23" t="s">
        <v>49</v>
      </c>
      <c r="B24" s="30" t="s">
        <v>50</v>
      </c>
      <c r="C24" s="29" t="s">
        <v>32</v>
      </c>
      <c r="D24" s="29"/>
      <c r="E24" s="37" t="n">
        <v>316050</v>
      </c>
      <c r="F24" s="37" t="n">
        <v>316050</v>
      </c>
      <c r="G24" s="37" t="n">
        <v>316050</v>
      </c>
      <c r="H24" s="37" t="n">
        <v>331852</v>
      </c>
      <c r="I24" s="37" t="n">
        <v>339753</v>
      </c>
      <c r="J24" s="37" t="n">
        <v>306750</v>
      </c>
      <c r="K24" s="37" t="n">
        <v>306750</v>
      </c>
      <c r="L24" s="37" t="n">
        <v>306750</v>
      </c>
      <c r="M24" s="46" t="n">
        <f aca="false">13350+721.5</f>
        <v>14071.5</v>
      </c>
      <c r="N24" s="39" t="n">
        <v>20147.6</v>
      </c>
      <c r="O24" s="39" t="n">
        <f aca="false">19699+719.4+446.7</f>
        <v>20865.1</v>
      </c>
      <c r="P24" s="39" t="n">
        <v>21644.9</v>
      </c>
      <c r="Q24" s="39" t="n">
        <v>22716.4</v>
      </c>
      <c r="R24" s="39" t="n">
        <v>22421.9</v>
      </c>
      <c r="S24" s="39" t="n">
        <v>22421.9</v>
      </c>
      <c r="T24" s="39" t="n">
        <v>22421.9</v>
      </c>
    </row>
    <row r="25" customFormat="false" ht="24.75" hidden="false" customHeight="true" outlineLevel="0" collapsed="false">
      <c r="A25" s="12"/>
      <c r="B25" s="47" t="s">
        <v>51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28"/>
      <c r="R25" s="28"/>
      <c r="S25" s="28"/>
      <c r="T25" s="28"/>
    </row>
    <row r="26" customFormat="false" ht="50.25" hidden="false" customHeight="true" outlineLevel="0" collapsed="false">
      <c r="A26" s="13" t="n">
        <v>1</v>
      </c>
      <c r="B26" s="48" t="s">
        <v>52</v>
      </c>
      <c r="C26" s="13"/>
      <c r="D26" s="13"/>
      <c r="E26" s="49"/>
      <c r="F26" s="49"/>
      <c r="G26" s="49"/>
      <c r="H26" s="49"/>
      <c r="I26" s="49"/>
      <c r="J26" s="49"/>
      <c r="K26" s="49"/>
      <c r="L26" s="49"/>
      <c r="M26" s="50" t="n">
        <f aca="false">M27+M28</f>
        <v>15562.2</v>
      </c>
      <c r="N26" s="50" t="n">
        <f aca="false">N27+N28</f>
        <v>30047.2</v>
      </c>
      <c r="O26" s="50" t="n">
        <f aca="false">O27+O28</f>
        <v>31330.1</v>
      </c>
      <c r="P26" s="50" t="n">
        <f aca="false">P27+P28</f>
        <v>34212.9</v>
      </c>
      <c r="Q26" s="50" t="n">
        <f aca="false">Q27+Q28</f>
        <v>35802</v>
      </c>
      <c r="R26" s="50" t="n">
        <f aca="false">R27+R28</f>
        <v>36414.5</v>
      </c>
      <c r="S26" s="50" t="n">
        <f aca="false">S27+S28</f>
        <v>36414.5</v>
      </c>
      <c r="T26" s="50" t="n">
        <f aca="false">T27+T28</f>
        <v>36414.5</v>
      </c>
    </row>
    <row r="27" customFormat="false" ht="26.25" hidden="false" customHeight="true" outlineLevel="0" collapsed="false">
      <c r="A27" s="51" t="s">
        <v>49</v>
      </c>
      <c r="B27" s="52" t="s">
        <v>53</v>
      </c>
      <c r="C27" s="13" t="s">
        <v>54</v>
      </c>
      <c r="D27" s="13"/>
      <c r="E27" s="37" t="n">
        <v>5</v>
      </c>
      <c r="F27" s="40" t="n">
        <v>5</v>
      </c>
      <c r="G27" s="53"/>
      <c r="H27" s="53"/>
      <c r="I27" s="53"/>
      <c r="J27" s="53"/>
      <c r="K27" s="53"/>
      <c r="L27" s="53"/>
      <c r="M27" s="46" t="n">
        <f aca="false">13873.4+819.2+869.6</f>
        <v>15562.2</v>
      </c>
      <c r="N27" s="46" t="n">
        <v>30047.2</v>
      </c>
      <c r="O27" s="46"/>
      <c r="P27" s="46"/>
      <c r="Q27" s="44"/>
      <c r="R27" s="44"/>
      <c r="S27" s="44"/>
      <c r="T27" s="44"/>
    </row>
    <row r="28" customFormat="false" ht="31.5" hidden="false" customHeight="true" outlineLevel="0" collapsed="false">
      <c r="A28" s="12" t="s">
        <v>55</v>
      </c>
      <c r="B28" s="52" t="s">
        <v>56</v>
      </c>
      <c r="C28" s="13" t="s">
        <v>57</v>
      </c>
      <c r="D28" s="13"/>
      <c r="E28" s="37"/>
      <c r="F28" s="40"/>
      <c r="G28" s="53" t="n">
        <v>205</v>
      </c>
      <c r="H28" s="53" t="n">
        <v>205</v>
      </c>
      <c r="I28" s="53" t="n">
        <v>205</v>
      </c>
      <c r="J28" s="53" t="n">
        <v>205</v>
      </c>
      <c r="K28" s="53" t="n">
        <v>205</v>
      </c>
      <c r="L28" s="53" t="n">
        <v>205</v>
      </c>
      <c r="M28" s="46"/>
      <c r="N28" s="46"/>
      <c r="O28" s="46" t="n">
        <v>31330.1</v>
      </c>
      <c r="P28" s="46" t="n">
        <v>34212.9</v>
      </c>
      <c r="Q28" s="46" t="n">
        <v>35802</v>
      </c>
      <c r="R28" s="46" t="n">
        <v>36414.5</v>
      </c>
      <c r="S28" s="46" t="n">
        <v>36414.5</v>
      </c>
      <c r="T28" s="46" t="n">
        <v>36414.5</v>
      </c>
    </row>
  </sheetData>
  <mergeCells count="29">
    <mergeCell ref="I2:T2"/>
    <mergeCell ref="A4:T4"/>
    <mergeCell ref="A6:A7"/>
    <mergeCell ref="B6:B7"/>
    <mergeCell ref="C6:D7"/>
    <mergeCell ref="E6:L6"/>
    <mergeCell ref="M6:T6"/>
    <mergeCell ref="C8:D8"/>
    <mergeCell ref="C9:D9"/>
    <mergeCell ref="B10:E10"/>
    <mergeCell ref="C11:D11"/>
    <mergeCell ref="A12:A14"/>
    <mergeCell ref="B12:B14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B22:O22"/>
    <mergeCell ref="C23:D23"/>
    <mergeCell ref="C24:D24"/>
    <mergeCell ref="B25:O25"/>
    <mergeCell ref="C26:D26"/>
    <mergeCell ref="C27:D27"/>
    <mergeCell ref="C28:D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70" zoomScalePageLayoutView="7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9" min="5" style="0" width="10.13"/>
    <col collapsed="false" customWidth="true" hidden="false" outlineLevel="0" max="14" min="10" style="3" width="12.14"/>
  </cols>
  <sheetData>
    <row r="1" customFormat="false" ht="57" hidden="true" customHeight="true" outlineLevel="0" collapsed="false">
      <c r="A1" s="4"/>
      <c r="C1" s="5"/>
      <c r="D1" s="5"/>
      <c r="E1" s="5"/>
      <c r="F1" s="6"/>
      <c r="G1" s="6"/>
      <c r="H1" s="6"/>
      <c r="I1" s="6" t="s">
        <v>58</v>
      </c>
      <c r="J1" s="6"/>
      <c r="K1" s="6"/>
      <c r="L1" s="6"/>
      <c r="M1" s="6"/>
      <c r="N1" s="6"/>
    </row>
    <row r="2" customFormat="false" ht="69.75" hidden="false" customHeight="true" outlineLevel="0" collapsed="false">
      <c r="B2" s="7"/>
      <c r="C2" s="8"/>
      <c r="D2" s="8"/>
      <c r="E2" s="8"/>
      <c r="F2" s="9"/>
      <c r="G2" s="9"/>
      <c r="H2" s="9"/>
      <c r="I2" s="54" t="s">
        <v>59</v>
      </c>
      <c r="J2" s="54"/>
      <c r="K2" s="54"/>
      <c r="L2" s="54"/>
      <c r="M2" s="54"/>
      <c r="N2" s="54"/>
    </row>
    <row r="3" customFormat="false" ht="28.5" hidden="false" customHeight="true" outlineLevel="0" collapsed="false"/>
    <row r="4" customFormat="false" ht="4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9" hidden="false" customHeight="true" outlineLevel="0" collapsed="false"/>
    <row r="6" customFormat="false" ht="44.25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55" t="s">
        <v>6</v>
      </c>
      <c r="F6" s="55"/>
      <c r="G6" s="55"/>
      <c r="H6" s="55"/>
      <c r="I6" s="55"/>
      <c r="J6" s="15" t="s">
        <v>7</v>
      </c>
      <c r="K6" s="15"/>
      <c r="L6" s="15"/>
      <c r="M6" s="15"/>
      <c r="N6" s="15"/>
    </row>
    <row r="7" customFormat="false" ht="36" hidden="false" customHeight="true" outlineLevel="0" collapsed="false">
      <c r="A7" s="12"/>
      <c r="B7" s="13"/>
      <c r="C7" s="13"/>
      <c r="D7" s="13"/>
      <c r="E7" s="29" t="s">
        <v>14</v>
      </c>
      <c r="F7" s="29" t="s">
        <v>15</v>
      </c>
      <c r="G7" s="13" t="s">
        <v>60</v>
      </c>
      <c r="H7" s="13" t="s">
        <v>61</v>
      </c>
      <c r="I7" s="13" t="s">
        <v>62</v>
      </c>
      <c r="J7" s="29" t="s">
        <v>14</v>
      </c>
      <c r="K7" s="29" t="s">
        <v>15</v>
      </c>
      <c r="L7" s="29" t="s">
        <v>60</v>
      </c>
      <c r="M7" s="13" t="s">
        <v>61</v>
      </c>
      <c r="N7" s="13" t="s">
        <v>62</v>
      </c>
      <c r="O7" s="56"/>
    </row>
    <row r="8" customFormat="false" ht="15.75" hidden="false" customHeight="true" outlineLevel="0" collapsed="false">
      <c r="A8" s="12" t="n">
        <v>1</v>
      </c>
      <c r="B8" s="57" t="n">
        <v>2</v>
      </c>
      <c r="C8" s="58" t="n">
        <v>3</v>
      </c>
      <c r="D8" s="58"/>
      <c r="E8" s="57" t="n">
        <v>4</v>
      </c>
      <c r="F8" s="57" t="n">
        <v>5</v>
      </c>
      <c r="G8" s="57" t="n">
        <v>6</v>
      </c>
      <c r="H8" s="57" t="n">
        <v>7</v>
      </c>
      <c r="I8" s="57" t="n">
        <v>8</v>
      </c>
      <c r="J8" s="59" t="s">
        <v>63</v>
      </c>
      <c r="K8" s="59" t="s">
        <v>64</v>
      </c>
      <c r="L8" s="59" t="s">
        <v>16</v>
      </c>
      <c r="M8" s="59" t="s">
        <v>17</v>
      </c>
      <c r="N8" s="59" t="s">
        <v>18</v>
      </c>
      <c r="O8" s="56"/>
    </row>
    <row r="9" customFormat="false" ht="39.6" hidden="false" customHeight="true" outlineLevel="0" collapsed="false">
      <c r="A9" s="60"/>
      <c r="B9" s="61" t="s">
        <v>25</v>
      </c>
      <c r="C9" s="62"/>
      <c r="D9" s="62"/>
      <c r="E9" s="63"/>
      <c r="F9" s="63"/>
      <c r="G9" s="63"/>
      <c r="H9" s="63"/>
      <c r="I9" s="63"/>
      <c r="J9" s="64"/>
      <c r="K9" s="64"/>
      <c r="L9" s="64"/>
      <c r="M9" s="64"/>
      <c r="N9" s="65"/>
      <c r="O9" s="66"/>
      <c r="P9" s="22"/>
      <c r="Q9" s="22"/>
      <c r="R9" s="22"/>
      <c r="S9" s="22"/>
      <c r="T9" s="22"/>
      <c r="U9" s="22"/>
    </row>
    <row r="10" customFormat="false" ht="46.5" hidden="false" customHeight="true" outlineLevel="0" collapsed="false">
      <c r="A10" s="67"/>
      <c r="B10" s="24" t="s">
        <v>65</v>
      </c>
      <c r="C10" s="24"/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68"/>
      <c r="O10" s="56"/>
    </row>
    <row r="11" customFormat="false" ht="51.75" hidden="false" customHeight="true" outlineLevel="0" collapsed="false">
      <c r="A11" s="29" t="n">
        <v>1</v>
      </c>
      <c r="B11" s="69" t="s">
        <v>66</v>
      </c>
      <c r="C11" s="70"/>
      <c r="D11" s="70"/>
      <c r="E11" s="71"/>
      <c r="F11" s="71"/>
      <c r="G11" s="71"/>
      <c r="H11" s="71"/>
      <c r="I11" s="71"/>
      <c r="J11" s="72" t="n">
        <f aca="false">SUM(J12:J16)</f>
        <v>109078.7</v>
      </c>
      <c r="K11" s="72" t="n">
        <f aca="false">SUM(K12:K16)</f>
        <v>109078.7</v>
      </c>
      <c r="L11" s="72" t="n">
        <f aca="false">SUM(L12:L16)</f>
        <v>109078.7</v>
      </c>
      <c r="M11" s="72" t="n">
        <f aca="false">SUM(M12:M16)</f>
        <v>109078.7</v>
      </c>
      <c r="N11" s="72" t="n">
        <f aca="false">SUM(N12:N16)</f>
        <v>109078.7</v>
      </c>
      <c r="O11" s="73"/>
    </row>
    <row r="12" customFormat="false" ht="41.25" hidden="false" customHeight="true" outlineLevel="0" collapsed="false">
      <c r="A12" s="74" t="s">
        <v>28</v>
      </c>
      <c r="B12" s="75" t="s">
        <v>29</v>
      </c>
      <c r="C12" s="31" t="s">
        <v>30</v>
      </c>
      <c r="D12" s="31"/>
      <c r="E12" s="37" t="n">
        <f aca="false">15+19</f>
        <v>34</v>
      </c>
      <c r="F12" s="37" t="n">
        <f aca="false">15+19</f>
        <v>34</v>
      </c>
      <c r="G12" s="31" t="n">
        <f aca="false">15+19</f>
        <v>34</v>
      </c>
      <c r="H12" s="31" t="n">
        <f aca="false">15+19</f>
        <v>34</v>
      </c>
      <c r="I12" s="31" t="n">
        <f aca="false">15+19</f>
        <v>34</v>
      </c>
      <c r="J12" s="39" t="n">
        <f aca="false">11392+9894</f>
        <v>21286</v>
      </c>
      <c r="K12" s="39" t="n">
        <f aca="false">11392+9894</f>
        <v>21286</v>
      </c>
      <c r="L12" s="39" t="n">
        <f aca="false">11392+9894</f>
        <v>21286</v>
      </c>
      <c r="M12" s="39" t="n">
        <f aca="false">11392+9894</f>
        <v>21286</v>
      </c>
      <c r="N12" s="39" t="n">
        <f aca="false">11392+9894</f>
        <v>21286</v>
      </c>
      <c r="O12" s="56"/>
    </row>
    <row r="13" customFormat="false" ht="41.25" hidden="false" customHeight="true" outlineLevel="0" collapsed="false">
      <c r="A13" s="74" t="s">
        <v>33</v>
      </c>
      <c r="B13" s="41" t="s">
        <v>37</v>
      </c>
      <c r="C13" s="31" t="s">
        <v>35</v>
      </c>
      <c r="D13" s="31"/>
      <c r="E13" s="37" t="n">
        <f aca="false">60+65</f>
        <v>125</v>
      </c>
      <c r="F13" s="37" t="n">
        <f aca="false">60+65</f>
        <v>125</v>
      </c>
      <c r="G13" s="31" t="n">
        <f aca="false">60+65</f>
        <v>125</v>
      </c>
      <c r="H13" s="31" t="n">
        <f aca="false">60+65</f>
        <v>125</v>
      </c>
      <c r="I13" s="31" t="n">
        <f aca="false">60+65</f>
        <v>125</v>
      </c>
      <c r="J13" s="39" t="n">
        <f aca="false">11392+6325.7</f>
        <v>17717.7</v>
      </c>
      <c r="K13" s="39" t="n">
        <f aca="false">11392+6325.7</f>
        <v>17717.7</v>
      </c>
      <c r="L13" s="39" t="n">
        <f aca="false">11392+6325.7</f>
        <v>17717.7</v>
      </c>
      <c r="M13" s="39" t="n">
        <f aca="false">11392+6325.7</f>
        <v>17717.7</v>
      </c>
      <c r="N13" s="39" t="n">
        <f aca="false">11392+6325.7</f>
        <v>17717.7</v>
      </c>
      <c r="O13" s="56"/>
    </row>
    <row r="14" customFormat="false" ht="41.25" hidden="false" customHeight="true" outlineLevel="0" collapsed="false">
      <c r="A14" s="74" t="s">
        <v>36</v>
      </c>
      <c r="B14" s="30" t="s">
        <v>45</v>
      </c>
      <c r="C14" s="29" t="s">
        <v>46</v>
      </c>
      <c r="D14" s="29"/>
      <c r="E14" s="37" t="n">
        <v>9900</v>
      </c>
      <c r="F14" s="37" t="n">
        <v>10100</v>
      </c>
      <c r="G14" s="31" t="n">
        <v>10300</v>
      </c>
      <c r="H14" s="31" t="n">
        <v>10300</v>
      </c>
      <c r="I14" s="31" t="n">
        <v>10300</v>
      </c>
      <c r="J14" s="39" t="n">
        <v>8485.6</v>
      </c>
      <c r="K14" s="39" t="n">
        <v>8485.6</v>
      </c>
      <c r="L14" s="39" t="n">
        <v>8485.6</v>
      </c>
      <c r="M14" s="39" t="n">
        <v>8485.6</v>
      </c>
      <c r="N14" s="39" t="n">
        <v>8485.6</v>
      </c>
    </row>
    <row r="15" customFormat="false" ht="41.25" hidden="false" customHeight="true" outlineLevel="0" collapsed="false">
      <c r="A15" s="74" t="s">
        <v>67</v>
      </c>
      <c r="B15" s="30" t="s">
        <v>68</v>
      </c>
      <c r="C15" s="29" t="s">
        <v>32</v>
      </c>
      <c r="D15" s="29"/>
      <c r="E15" s="37" t="n">
        <v>31100</v>
      </c>
      <c r="F15" s="37" t="n">
        <v>311000</v>
      </c>
      <c r="G15" s="37" t="n">
        <v>311000</v>
      </c>
      <c r="H15" s="37" t="n">
        <v>311000</v>
      </c>
      <c r="I15" s="37" t="n">
        <v>311000</v>
      </c>
      <c r="J15" s="39" t="n">
        <v>24365</v>
      </c>
      <c r="K15" s="39" t="n">
        <v>24365</v>
      </c>
      <c r="L15" s="39" t="n">
        <v>24365</v>
      </c>
      <c r="M15" s="39" t="n">
        <v>24365</v>
      </c>
      <c r="N15" s="39" t="n">
        <v>24365</v>
      </c>
    </row>
    <row r="16" customFormat="false" ht="41.25" hidden="false" customHeight="true" outlineLevel="0" collapsed="false">
      <c r="A16" s="23" t="s">
        <v>69</v>
      </c>
      <c r="B16" s="52" t="s">
        <v>56</v>
      </c>
      <c r="C16" s="13" t="s">
        <v>57</v>
      </c>
      <c r="D16" s="13"/>
      <c r="E16" s="37" t="n">
        <v>205</v>
      </c>
      <c r="F16" s="40" t="n">
        <v>205</v>
      </c>
      <c r="G16" s="53" t="n">
        <v>205</v>
      </c>
      <c r="H16" s="53" t="n">
        <v>205</v>
      </c>
      <c r="I16" s="53" t="n">
        <v>205</v>
      </c>
      <c r="J16" s="46" t="n">
        <v>37224.4</v>
      </c>
      <c r="K16" s="46" t="n">
        <v>37224.4</v>
      </c>
      <c r="L16" s="46" t="n">
        <v>37224.4</v>
      </c>
      <c r="M16" s="46" t="n">
        <v>37224.4</v>
      </c>
      <c r="N16" s="46" t="n">
        <v>37224.4</v>
      </c>
    </row>
    <row r="17" customFormat="false" ht="41.25" hidden="false" customHeight="true" outlineLevel="0" collapsed="false"/>
  </sheetData>
  <mergeCells count="16">
    <mergeCell ref="I2:N2"/>
    <mergeCell ref="A4:N4"/>
    <mergeCell ref="A6:A7"/>
    <mergeCell ref="B6:B7"/>
    <mergeCell ref="C6:D7"/>
    <mergeCell ref="E6:I6"/>
    <mergeCell ref="J6:N6"/>
    <mergeCell ref="C8:D8"/>
    <mergeCell ref="C9:D9"/>
    <mergeCell ref="B10:E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70" zoomScalePageLayoutView="7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9" min="5" style="0" width="10.13"/>
    <col collapsed="false" customWidth="true" hidden="false" outlineLevel="0" max="14" min="10" style="3" width="12.14"/>
  </cols>
  <sheetData>
    <row r="1" customFormat="false" ht="57" hidden="true" customHeight="true" outlineLevel="0" collapsed="false">
      <c r="A1" s="4"/>
      <c r="C1" s="5"/>
      <c r="D1" s="5"/>
      <c r="E1" s="5"/>
      <c r="F1" s="6"/>
      <c r="G1" s="6"/>
      <c r="H1" s="6"/>
      <c r="I1" s="6" t="s">
        <v>58</v>
      </c>
      <c r="J1" s="6"/>
      <c r="K1" s="6"/>
      <c r="L1" s="6"/>
      <c r="M1" s="6"/>
      <c r="N1" s="6"/>
    </row>
    <row r="2" customFormat="false" ht="49.5" hidden="false" customHeight="true" outlineLevel="0" collapsed="false">
      <c r="A2" s="4"/>
      <c r="C2" s="5"/>
      <c r="D2" s="5"/>
      <c r="E2" s="5"/>
      <c r="F2" s="6"/>
      <c r="G2" s="6"/>
      <c r="H2" s="6"/>
      <c r="I2" s="76" t="s">
        <v>0</v>
      </c>
      <c r="J2" s="76"/>
      <c r="K2" s="76"/>
      <c r="L2" s="76"/>
      <c r="M2" s="76"/>
      <c r="N2" s="76"/>
    </row>
    <row r="3" customFormat="false" ht="69.75" hidden="false" customHeight="true" outlineLevel="0" collapsed="false">
      <c r="B3" s="7"/>
      <c r="C3" s="8"/>
      <c r="D3" s="8"/>
      <c r="E3" s="8"/>
      <c r="F3" s="9"/>
      <c r="G3" s="9"/>
      <c r="H3" s="9"/>
      <c r="I3" s="54" t="s">
        <v>59</v>
      </c>
      <c r="J3" s="54"/>
      <c r="K3" s="54"/>
      <c r="L3" s="54"/>
      <c r="M3" s="54"/>
      <c r="N3" s="54"/>
    </row>
    <row r="4" customFormat="false" ht="28.5" hidden="false" customHeight="true" outlineLevel="0" collapsed="false"/>
    <row r="5" customFormat="false" ht="47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39" hidden="false" customHeight="true" outlineLevel="0" collapsed="false"/>
    <row r="7" customFormat="false" ht="44.25" hidden="false" customHeight="true" outlineLevel="0" collapsed="false">
      <c r="A7" s="12" t="s">
        <v>3</v>
      </c>
      <c r="B7" s="13" t="s">
        <v>4</v>
      </c>
      <c r="C7" s="13" t="s">
        <v>5</v>
      </c>
      <c r="D7" s="13"/>
      <c r="E7" s="55" t="s">
        <v>6</v>
      </c>
      <c r="F7" s="55"/>
      <c r="G7" s="55"/>
      <c r="H7" s="55"/>
      <c r="I7" s="55"/>
      <c r="J7" s="15" t="s">
        <v>7</v>
      </c>
      <c r="K7" s="15"/>
      <c r="L7" s="15"/>
      <c r="M7" s="15"/>
      <c r="N7" s="15"/>
    </row>
    <row r="8" customFormat="false" ht="36" hidden="false" customHeight="true" outlineLevel="0" collapsed="false">
      <c r="A8" s="12"/>
      <c r="B8" s="13"/>
      <c r="C8" s="13"/>
      <c r="D8" s="13"/>
      <c r="E8" s="29" t="s">
        <v>14</v>
      </c>
      <c r="F8" s="29" t="s">
        <v>15</v>
      </c>
      <c r="G8" s="13" t="s">
        <v>60</v>
      </c>
      <c r="H8" s="13" t="s">
        <v>61</v>
      </c>
      <c r="I8" s="13" t="s">
        <v>62</v>
      </c>
      <c r="J8" s="29" t="s">
        <v>14</v>
      </c>
      <c r="K8" s="29" t="s">
        <v>15</v>
      </c>
      <c r="L8" s="29" t="s">
        <v>60</v>
      </c>
      <c r="M8" s="13" t="s">
        <v>61</v>
      </c>
      <c r="N8" s="13" t="s">
        <v>62</v>
      </c>
      <c r="O8" s="56"/>
    </row>
    <row r="9" customFormat="false" ht="15.75" hidden="false" customHeight="false" outlineLevel="0" collapsed="false">
      <c r="A9" s="12" t="n">
        <v>1</v>
      </c>
      <c r="B9" s="57" t="n">
        <v>2</v>
      </c>
      <c r="C9" s="58" t="n">
        <v>3</v>
      </c>
      <c r="D9" s="58"/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9" t="s">
        <v>63</v>
      </c>
      <c r="K9" s="59" t="s">
        <v>64</v>
      </c>
      <c r="L9" s="59" t="s">
        <v>16</v>
      </c>
      <c r="M9" s="59" t="s">
        <v>17</v>
      </c>
      <c r="N9" s="59" t="s">
        <v>18</v>
      </c>
      <c r="O9" s="56"/>
    </row>
    <row r="10" customFormat="false" ht="39.6" hidden="false" customHeight="true" outlineLevel="0" collapsed="false">
      <c r="A10" s="60"/>
      <c r="B10" s="61" t="s">
        <v>25</v>
      </c>
      <c r="C10" s="62"/>
      <c r="D10" s="62"/>
      <c r="E10" s="63"/>
      <c r="F10" s="63"/>
      <c r="G10" s="63"/>
      <c r="H10" s="63"/>
      <c r="I10" s="63"/>
      <c r="J10" s="64"/>
      <c r="K10" s="64"/>
      <c r="L10" s="64"/>
      <c r="M10" s="64"/>
      <c r="N10" s="65"/>
      <c r="O10" s="66"/>
      <c r="P10" s="22"/>
      <c r="Q10" s="22"/>
      <c r="R10" s="22"/>
      <c r="S10" s="22"/>
      <c r="T10" s="22"/>
      <c r="U10" s="22"/>
    </row>
    <row r="11" customFormat="false" ht="46.5" hidden="false" customHeight="true" outlineLevel="0" collapsed="false">
      <c r="A11" s="67"/>
      <c r="B11" s="24" t="s">
        <v>65</v>
      </c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25"/>
      <c r="N11" s="68"/>
      <c r="O11" s="56"/>
    </row>
    <row r="12" customFormat="false" ht="51.75" hidden="false" customHeight="true" outlineLevel="0" collapsed="false">
      <c r="A12" s="29" t="n">
        <v>1</v>
      </c>
      <c r="B12" s="69" t="s">
        <v>66</v>
      </c>
      <c r="C12" s="70"/>
      <c r="D12" s="70"/>
      <c r="E12" s="71"/>
      <c r="F12" s="71"/>
      <c r="G12" s="71"/>
      <c r="H12" s="71"/>
      <c r="I12" s="71"/>
      <c r="J12" s="72" t="n">
        <f aca="false">SUM(J13:J17)</f>
        <v>105181</v>
      </c>
      <c r="K12" s="72" t="n">
        <f aca="false">SUM(K13:K17)</f>
        <v>105181</v>
      </c>
      <c r="L12" s="72" t="n">
        <f aca="false">SUM(L13:L17)</f>
        <v>105181</v>
      </c>
      <c r="M12" s="72" t="n">
        <f aca="false">SUM(M13:M17)</f>
        <v>105181</v>
      </c>
      <c r="N12" s="72" t="n">
        <f aca="false">SUM(N13:N17)</f>
        <v>105181</v>
      </c>
      <c r="O12" s="73"/>
    </row>
    <row r="13" customFormat="false" ht="41.25" hidden="false" customHeight="true" outlineLevel="0" collapsed="false">
      <c r="A13" s="74" t="s">
        <v>28</v>
      </c>
      <c r="B13" s="75" t="s">
        <v>29</v>
      </c>
      <c r="C13" s="31" t="s">
        <v>30</v>
      </c>
      <c r="D13" s="31"/>
      <c r="E13" s="37" t="n">
        <f aca="false">15+19</f>
        <v>34</v>
      </c>
      <c r="F13" s="37" t="n">
        <f aca="false">15+19</f>
        <v>34</v>
      </c>
      <c r="G13" s="31" t="n">
        <f aca="false">15+19</f>
        <v>34</v>
      </c>
      <c r="H13" s="31" t="n">
        <f aca="false">15+19</f>
        <v>34</v>
      </c>
      <c r="I13" s="31" t="n">
        <f aca="false">15+19</f>
        <v>34</v>
      </c>
      <c r="J13" s="39" t="n">
        <v>20471</v>
      </c>
      <c r="K13" s="39" t="n">
        <v>20471</v>
      </c>
      <c r="L13" s="39" t="n">
        <v>20471</v>
      </c>
      <c r="M13" s="39" t="n">
        <v>20471</v>
      </c>
      <c r="N13" s="39" t="n">
        <v>20471</v>
      </c>
      <c r="O13" s="56"/>
    </row>
    <row r="14" customFormat="false" ht="41.25" hidden="false" customHeight="true" outlineLevel="0" collapsed="false">
      <c r="A14" s="74" t="s">
        <v>33</v>
      </c>
      <c r="B14" s="41" t="s">
        <v>37</v>
      </c>
      <c r="C14" s="31" t="s">
        <v>35</v>
      </c>
      <c r="D14" s="31"/>
      <c r="E14" s="37" t="n">
        <f aca="false">60+65</f>
        <v>125</v>
      </c>
      <c r="F14" s="37" t="n">
        <f aca="false">60+65</f>
        <v>125</v>
      </c>
      <c r="G14" s="31" t="n">
        <f aca="false">60+65</f>
        <v>125</v>
      </c>
      <c r="H14" s="31" t="n">
        <f aca="false">60+65</f>
        <v>125</v>
      </c>
      <c r="I14" s="31" t="n">
        <f aca="false">60+65</f>
        <v>125</v>
      </c>
      <c r="J14" s="39" t="n">
        <v>16888.1</v>
      </c>
      <c r="K14" s="39" t="n">
        <v>16888.1</v>
      </c>
      <c r="L14" s="39" t="n">
        <v>16888.1</v>
      </c>
      <c r="M14" s="39" t="n">
        <v>16888.1</v>
      </c>
      <c r="N14" s="39" t="n">
        <v>16888.1</v>
      </c>
      <c r="O14" s="56"/>
    </row>
    <row r="15" customFormat="false" ht="41.25" hidden="false" customHeight="true" outlineLevel="0" collapsed="false">
      <c r="A15" s="74" t="s">
        <v>36</v>
      </c>
      <c r="B15" s="30" t="s">
        <v>45</v>
      </c>
      <c r="C15" s="29" t="s">
        <v>46</v>
      </c>
      <c r="D15" s="29"/>
      <c r="E15" s="37" t="n">
        <v>16100</v>
      </c>
      <c r="F15" s="37" t="n">
        <v>16225</v>
      </c>
      <c r="G15" s="31" t="n">
        <v>16400</v>
      </c>
      <c r="H15" s="31" t="n">
        <v>14600</v>
      </c>
      <c r="I15" s="31" t="n">
        <v>16400</v>
      </c>
      <c r="J15" s="39" t="n">
        <v>8909.6</v>
      </c>
      <c r="K15" s="39" t="n">
        <v>8909.6</v>
      </c>
      <c r="L15" s="39" t="n">
        <v>8909.6</v>
      </c>
      <c r="M15" s="39" t="n">
        <v>8909.6</v>
      </c>
      <c r="N15" s="39" t="n">
        <v>8909.6</v>
      </c>
    </row>
    <row r="16" customFormat="false" ht="41.25" hidden="false" customHeight="true" outlineLevel="0" collapsed="false">
      <c r="A16" s="74" t="s">
        <v>67</v>
      </c>
      <c r="B16" s="30" t="s">
        <v>68</v>
      </c>
      <c r="C16" s="29" t="s">
        <v>32</v>
      </c>
      <c r="D16" s="29"/>
      <c r="E16" s="37" t="n">
        <v>288000</v>
      </c>
      <c r="F16" s="37" t="n">
        <v>288000</v>
      </c>
      <c r="G16" s="37" t="n">
        <v>288000</v>
      </c>
      <c r="H16" s="37" t="n">
        <v>288000</v>
      </c>
      <c r="I16" s="37" t="n">
        <v>288000</v>
      </c>
      <c r="J16" s="39" t="n">
        <v>24420.7</v>
      </c>
      <c r="K16" s="39" t="n">
        <v>24420.7</v>
      </c>
      <c r="L16" s="39" t="n">
        <v>24420.7</v>
      </c>
      <c r="M16" s="39" t="n">
        <v>24420.7</v>
      </c>
      <c r="N16" s="39" t="n">
        <v>24420.7</v>
      </c>
    </row>
    <row r="17" customFormat="false" ht="41.25" hidden="false" customHeight="true" outlineLevel="0" collapsed="false">
      <c r="A17" s="23" t="s">
        <v>69</v>
      </c>
      <c r="B17" s="52" t="s">
        <v>56</v>
      </c>
      <c r="C17" s="13" t="s">
        <v>57</v>
      </c>
      <c r="D17" s="13"/>
      <c r="E17" s="37" t="n">
        <v>205</v>
      </c>
      <c r="F17" s="40" t="n">
        <v>205</v>
      </c>
      <c r="G17" s="53" t="n">
        <v>205</v>
      </c>
      <c r="H17" s="53" t="n">
        <v>205</v>
      </c>
      <c r="I17" s="53" t="n">
        <v>205</v>
      </c>
      <c r="J17" s="46" t="n">
        <v>34491.6</v>
      </c>
      <c r="K17" s="46" t="n">
        <v>34491.6</v>
      </c>
      <c r="L17" s="46" t="n">
        <v>34491.6</v>
      </c>
      <c r="M17" s="46" t="n">
        <v>34491.6</v>
      </c>
      <c r="N17" s="46" t="n">
        <v>34491.6</v>
      </c>
    </row>
    <row r="18" customFormat="false" ht="41.25" hidden="false" customHeight="true" outlineLevel="0" collapsed="false"/>
  </sheetData>
  <mergeCells count="17">
    <mergeCell ref="I2:N2"/>
    <mergeCell ref="I3:N3"/>
    <mergeCell ref="A5:N5"/>
    <mergeCell ref="A7:A8"/>
    <mergeCell ref="B7:B8"/>
    <mergeCell ref="C7:D8"/>
    <mergeCell ref="E7:I7"/>
    <mergeCell ref="J7:N7"/>
    <mergeCell ref="C9:D9"/>
    <mergeCell ref="C10:D10"/>
    <mergeCell ref="B11:E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0" zoomScalePageLayoutView="7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9" min="5" style="0" width="10.13"/>
    <col collapsed="false" customWidth="true" hidden="false" outlineLevel="0" max="14" min="10" style="3" width="12.14"/>
  </cols>
  <sheetData>
    <row r="1" customFormat="false" ht="57" hidden="true" customHeight="true" outlineLevel="0" collapsed="false">
      <c r="A1" s="4"/>
      <c r="C1" s="5"/>
      <c r="D1" s="5"/>
      <c r="E1" s="5"/>
      <c r="F1" s="6"/>
      <c r="G1" s="6"/>
      <c r="H1" s="6"/>
      <c r="I1" s="6" t="s">
        <v>58</v>
      </c>
      <c r="J1" s="6"/>
      <c r="K1" s="6"/>
      <c r="L1" s="6"/>
      <c r="M1" s="6"/>
      <c r="N1" s="6"/>
    </row>
    <row r="2" customFormat="false" ht="49.5" hidden="false" customHeight="true" outlineLevel="0" collapsed="false">
      <c r="A2" s="4"/>
      <c r="C2" s="5"/>
      <c r="D2" s="5"/>
      <c r="E2" s="5"/>
      <c r="F2" s="6"/>
      <c r="G2" s="6"/>
      <c r="H2" s="6"/>
      <c r="I2" s="76" t="s">
        <v>0</v>
      </c>
      <c r="J2" s="76"/>
      <c r="K2" s="76"/>
      <c r="L2" s="76"/>
      <c r="M2" s="76"/>
      <c r="N2" s="76"/>
    </row>
    <row r="3" customFormat="false" ht="69.75" hidden="false" customHeight="true" outlineLevel="0" collapsed="false">
      <c r="B3" s="7"/>
      <c r="C3" s="8"/>
      <c r="D3" s="8"/>
      <c r="E3" s="8"/>
      <c r="F3" s="9"/>
      <c r="G3" s="9"/>
      <c r="H3" s="9"/>
      <c r="I3" s="54" t="s">
        <v>59</v>
      </c>
      <c r="J3" s="54"/>
      <c r="K3" s="54"/>
      <c r="L3" s="54"/>
      <c r="M3" s="54"/>
      <c r="N3" s="54"/>
    </row>
    <row r="4" customFormat="false" ht="28.5" hidden="false" customHeight="true" outlineLevel="0" collapsed="false"/>
    <row r="5" customFormat="false" ht="47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0.25" hidden="false" customHeight="true" outlineLevel="0" collapsed="false"/>
    <row r="7" customFormat="false" ht="44.25" hidden="false" customHeight="true" outlineLevel="0" collapsed="false">
      <c r="A7" s="12" t="s">
        <v>3</v>
      </c>
      <c r="B7" s="13" t="s">
        <v>4</v>
      </c>
      <c r="C7" s="13" t="s">
        <v>5</v>
      </c>
      <c r="D7" s="13"/>
      <c r="E7" s="55" t="s">
        <v>6</v>
      </c>
      <c r="F7" s="55"/>
      <c r="G7" s="55"/>
      <c r="H7" s="55"/>
      <c r="I7" s="55"/>
      <c r="J7" s="15" t="s">
        <v>7</v>
      </c>
      <c r="K7" s="15"/>
      <c r="L7" s="15"/>
      <c r="M7" s="15"/>
      <c r="N7" s="15"/>
    </row>
    <row r="8" customFormat="false" ht="36" hidden="false" customHeight="true" outlineLevel="0" collapsed="false">
      <c r="A8" s="12"/>
      <c r="B8" s="13"/>
      <c r="C8" s="13"/>
      <c r="D8" s="13"/>
      <c r="E8" s="29" t="s">
        <v>14</v>
      </c>
      <c r="F8" s="29" t="s">
        <v>15</v>
      </c>
      <c r="G8" s="13" t="s">
        <v>60</v>
      </c>
      <c r="H8" s="13" t="s">
        <v>61</v>
      </c>
      <c r="I8" s="13" t="s">
        <v>62</v>
      </c>
      <c r="J8" s="29" t="s">
        <v>14</v>
      </c>
      <c r="K8" s="29" t="s">
        <v>15</v>
      </c>
      <c r="L8" s="29" t="s">
        <v>60</v>
      </c>
      <c r="M8" s="13" t="s">
        <v>61</v>
      </c>
      <c r="N8" s="13" t="s">
        <v>62</v>
      </c>
      <c r="O8" s="56"/>
    </row>
    <row r="9" customFormat="false" ht="15.75" hidden="false" customHeight="false" outlineLevel="0" collapsed="false">
      <c r="A9" s="12" t="n">
        <v>1</v>
      </c>
      <c r="B9" s="57" t="n">
        <v>2</v>
      </c>
      <c r="C9" s="58" t="n">
        <v>3</v>
      </c>
      <c r="D9" s="58"/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9" t="s">
        <v>63</v>
      </c>
      <c r="K9" s="59" t="s">
        <v>64</v>
      </c>
      <c r="L9" s="59" t="s">
        <v>16</v>
      </c>
      <c r="M9" s="59" t="s">
        <v>17</v>
      </c>
      <c r="N9" s="59" t="s">
        <v>18</v>
      </c>
      <c r="O9" s="56"/>
    </row>
    <row r="10" customFormat="false" ht="39.6" hidden="false" customHeight="true" outlineLevel="0" collapsed="false">
      <c r="A10" s="60"/>
      <c r="B10" s="61" t="s">
        <v>25</v>
      </c>
      <c r="C10" s="62"/>
      <c r="D10" s="62"/>
      <c r="E10" s="63"/>
      <c r="F10" s="63"/>
      <c r="G10" s="63"/>
      <c r="H10" s="63"/>
      <c r="I10" s="63"/>
      <c r="J10" s="64"/>
      <c r="K10" s="64"/>
      <c r="L10" s="64"/>
      <c r="M10" s="64"/>
      <c r="N10" s="65"/>
      <c r="O10" s="66"/>
      <c r="P10" s="22"/>
      <c r="Q10" s="22"/>
      <c r="R10" s="22"/>
      <c r="S10" s="22"/>
      <c r="T10" s="22"/>
      <c r="U10" s="22"/>
    </row>
    <row r="11" customFormat="false" ht="46.5" hidden="false" customHeight="true" outlineLevel="0" collapsed="false">
      <c r="A11" s="67"/>
      <c r="B11" s="24" t="s">
        <v>65</v>
      </c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25"/>
      <c r="N11" s="68"/>
      <c r="O11" s="56"/>
    </row>
    <row r="12" customFormat="false" ht="51.75" hidden="false" customHeight="true" outlineLevel="0" collapsed="false">
      <c r="A12" s="29" t="n">
        <v>1</v>
      </c>
      <c r="B12" s="69" t="s">
        <v>66</v>
      </c>
      <c r="C12" s="70"/>
      <c r="D12" s="70"/>
      <c r="E12" s="71"/>
      <c r="F12" s="71"/>
      <c r="G12" s="71"/>
      <c r="H12" s="71"/>
      <c r="I12" s="71"/>
      <c r="J12" s="72" t="n">
        <f aca="false">SUM(J13:J17)</f>
        <v>111706.6</v>
      </c>
      <c r="K12" s="72" t="n">
        <f aca="false">SUM(K13:K17)</f>
        <v>120157.3</v>
      </c>
      <c r="L12" s="72" t="n">
        <f aca="false">SUM(L13:L17)</f>
        <v>120157.3</v>
      </c>
      <c r="M12" s="72" t="n">
        <f aca="false">SUM(M13:M17)</f>
        <v>120157.3</v>
      </c>
      <c r="N12" s="72" t="n">
        <f aca="false">SUM(N13:N17)</f>
        <v>120157.3</v>
      </c>
      <c r="O12" s="73"/>
    </row>
    <row r="13" customFormat="false" ht="41.25" hidden="false" customHeight="true" outlineLevel="0" collapsed="false">
      <c r="A13" s="74" t="s">
        <v>28</v>
      </c>
      <c r="B13" s="75" t="s">
        <v>29</v>
      </c>
      <c r="C13" s="31" t="s">
        <v>30</v>
      </c>
      <c r="D13" s="31"/>
      <c r="E13" s="37" t="n">
        <f aca="false">15+19</f>
        <v>34</v>
      </c>
      <c r="F13" s="37" t="n">
        <f aca="false">15+19</f>
        <v>34</v>
      </c>
      <c r="G13" s="31" t="n">
        <f aca="false">15+19</f>
        <v>34</v>
      </c>
      <c r="H13" s="31" t="n">
        <f aca="false">15+19</f>
        <v>34</v>
      </c>
      <c r="I13" s="31" t="n">
        <f aca="false">15+19</f>
        <v>34</v>
      </c>
      <c r="J13" s="39" t="n">
        <v>21765.3</v>
      </c>
      <c r="K13" s="39" t="n">
        <f aca="false">9118.8+11183.9</f>
        <v>20302.7</v>
      </c>
      <c r="L13" s="39" t="n">
        <f aca="false">9118.8+11183.9</f>
        <v>20302.7</v>
      </c>
      <c r="M13" s="39" t="n">
        <f aca="false">9118.8+11183.9</f>
        <v>20302.7</v>
      </c>
      <c r="N13" s="39" t="n">
        <f aca="false">9118.8+11183.9</f>
        <v>20302.7</v>
      </c>
      <c r="O13" s="56"/>
    </row>
    <row r="14" customFormat="false" ht="41.25" hidden="false" customHeight="true" outlineLevel="0" collapsed="false">
      <c r="A14" s="74" t="s">
        <v>33</v>
      </c>
      <c r="B14" s="41" t="s">
        <v>37</v>
      </c>
      <c r="C14" s="31" t="s">
        <v>35</v>
      </c>
      <c r="D14" s="31"/>
      <c r="E14" s="37" t="n">
        <f aca="false">60+65</f>
        <v>125</v>
      </c>
      <c r="F14" s="37" t="n">
        <f aca="false">60+65</f>
        <v>125</v>
      </c>
      <c r="G14" s="31" t="n">
        <f aca="false">60+65</f>
        <v>125</v>
      </c>
      <c r="H14" s="31" t="n">
        <f aca="false">60+65</f>
        <v>125</v>
      </c>
      <c r="I14" s="31" t="n">
        <f aca="false">60+65</f>
        <v>125</v>
      </c>
      <c r="J14" s="39" t="n">
        <v>17937.8</v>
      </c>
      <c r="K14" s="39" t="n">
        <f aca="false">9118.8+11183.9</f>
        <v>20302.7</v>
      </c>
      <c r="L14" s="39" t="n">
        <f aca="false">9118.8+11183.9</f>
        <v>20302.7</v>
      </c>
      <c r="M14" s="39" t="n">
        <f aca="false">9118.8+11183.9</f>
        <v>20302.7</v>
      </c>
      <c r="N14" s="39" t="n">
        <f aca="false">9118.8+11183.9</f>
        <v>20302.7</v>
      </c>
      <c r="O14" s="56"/>
    </row>
    <row r="15" customFormat="false" ht="41.25" hidden="false" customHeight="true" outlineLevel="0" collapsed="false">
      <c r="A15" s="74" t="s">
        <v>36</v>
      </c>
      <c r="B15" s="30" t="s">
        <v>45</v>
      </c>
      <c r="C15" s="29" t="s">
        <v>46</v>
      </c>
      <c r="D15" s="29"/>
      <c r="E15" s="37" t="n">
        <v>16100</v>
      </c>
      <c r="F15" s="37" t="n">
        <v>16100</v>
      </c>
      <c r="G15" s="31" t="n">
        <v>16225</v>
      </c>
      <c r="H15" s="31" t="n">
        <v>16400</v>
      </c>
      <c r="I15" s="31" t="n">
        <v>16400</v>
      </c>
      <c r="J15" s="39" t="n">
        <v>9397.2</v>
      </c>
      <c r="K15" s="39" t="n">
        <v>10938.2</v>
      </c>
      <c r="L15" s="39" t="n">
        <v>10938.2</v>
      </c>
      <c r="M15" s="39" t="n">
        <v>10938.2</v>
      </c>
      <c r="N15" s="39" t="n">
        <v>10938.2</v>
      </c>
    </row>
    <row r="16" customFormat="false" ht="41.25" hidden="false" customHeight="true" outlineLevel="0" collapsed="false">
      <c r="A16" s="74" t="s">
        <v>67</v>
      </c>
      <c r="B16" s="30" t="s">
        <v>68</v>
      </c>
      <c r="C16" s="29" t="s">
        <v>32</v>
      </c>
      <c r="D16" s="29"/>
      <c r="E16" s="37" t="n">
        <v>288000</v>
      </c>
      <c r="F16" s="37" t="n">
        <v>311000</v>
      </c>
      <c r="G16" s="37" t="n">
        <v>311000</v>
      </c>
      <c r="H16" s="37" t="n">
        <v>311000</v>
      </c>
      <c r="I16" s="37" t="n">
        <v>311000</v>
      </c>
      <c r="J16" s="39" t="n">
        <v>25790.7</v>
      </c>
      <c r="K16" s="39" t="n">
        <v>27375</v>
      </c>
      <c r="L16" s="39" t="n">
        <v>27375</v>
      </c>
      <c r="M16" s="39" t="n">
        <v>27375</v>
      </c>
      <c r="N16" s="39" t="n">
        <v>27375</v>
      </c>
    </row>
    <row r="17" customFormat="false" ht="41.25" hidden="false" customHeight="true" outlineLevel="0" collapsed="false">
      <c r="A17" s="23" t="s">
        <v>69</v>
      </c>
      <c r="B17" s="52" t="s">
        <v>56</v>
      </c>
      <c r="C17" s="13" t="s">
        <v>57</v>
      </c>
      <c r="D17" s="13"/>
      <c r="E17" s="37" t="n">
        <v>205</v>
      </c>
      <c r="F17" s="40" t="n">
        <v>205</v>
      </c>
      <c r="G17" s="53" t="n">
        <v>205</v>
      </c>
      <c r="H17" s="53" t="n">
        <v>205</v>
      </c>
      <c r="I17" s="53" t="n">
        <v>205</v>
      </c>
      <c r="J17" s="46" t="n">
        <v>36815.6</v>
      </c>
      <c r="K17" s="46" t="n">
        <v>41238.7</v>
      </c>
      <c r="L17" s="46" t="n">
        <v>41238.7</v>
      </c>
      <c r="M17" s="46" t="n">
        <v>41238.7</v>
      </c>
      <c r="N17" s="46" t="n">
        <v>41238.7</v>
      </c>
    </row>
    <row r="18" customFormat="false" ht="41.25" hidden="false" customHeight="true" outlineLevel="0" collapsed="false"/>
  </sheetData>
  <mergeCells count="17">
    <mergeCell ref="I2:N2"/>
    <mergeCell ref="I3:N3"/>
    <mergeCell ref="A5:N5"/>
    <mergeCell ref="A7:A8"/>
    <mergeCell ref="B7:B8"/>
    <mergeCell ref="C7:D8"/>
    <mergeCell ref="E7:I7"/>
    <mergeCell ref="J7:N7"/>
    <mergeCell ref="C9:D9"/>
    <mergeCell ref="C10:D10"/>
    <mergeCell ref="B11:E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21:42Z</dcterms:created>
  <dc:creator>limitbo</dc:creator>
  <dc:description/>
  <dc:language>en-US</dc:language>
  <cp:lastModifiedBy>Кучерова Ирина Анатольевна</cp:lastModifiedBy>
  <cp:lastPrinted>2023-09-04T11:58:01Z</cp:lastPrinted>
  <dcterms:modified xsi:type="dcterms:W3CDTF">2023-09-04T11:58:34Z</dcterms:modified>
  <cp:revision>0</cp:revision>
  <dc:subject/>
  <dc:title/>
</cp:coreProperties>
</file>