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1+кор ЦЭВ+ кор ВДТ+кор б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01.01.21+кор ЦЭВ+ кор ВДТ+кор б'!$A$1:$J$125</definedName>
    <definedName function="false" hidden="false" localSheetId="0" name="_xlnm.Print_Titles" vbProcedure="false">'01.01.21+кор ЦЭВ+ кор ВДТ+кор б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Приложение №  4   к постановлению Администрации </t>
  </si>
  <si>
    <t xml:space="preserve">Приложение № 12 к муниципальной программе "Культура, сохранение культурного наследия, развитие туризма в муниципальном образовании "Город Великие Луки" в 2017-2023 годах"</t>
  </si>
  <si>
    <r>
      <rPr>
        <b val="true"/>
        <sz val="12"/>
        <rFont val="Times New Roman"/>
        <family val="1"/>
        <charset val="204"/>
      </rPr>
      <t xml:space="preserve">РЕСУРСНОЕ ОБЕСПЕЧЕНИЕ РЕАЛИЗАЦИИ МУНИЦИПАЛЬНОЙ ПРОГРАММЫ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 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Программа "Культура, сохранение культурного наследия, развитие туризма в муниципальном образовании "Город Великие луки" в 2017-2023 годах"</t>
  </si>
  <si>
    <t xml:space="preserve">Всего, в том числе:</t>
  </si>
  <si>
    <t xml:space="preserve">МУ "Комитет культуры Администрации города Великие Луки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К "ДК ЛК"</t>
  </si>
  <si>
    <t xml:space="preserve">МБУК "ГДК имени Ленина"</t>
  </si>
  <si>
    <t xml:space="preserve">МБУ ДО "ДМШ №1 им. М.П.Мусоргского"</t>
  </si>
  <si>
    <t xml:space="preserve">МБУ ДО "Центр эстетического воспитания"</t>
  </si>
  <si>
    <t xml:space="preserve">МБУ ДО "ДХШ им. А.А.Большакова"</t>
  </si>
  <si>
    <t xml:space="preserve">МУ "УЖКХ"</t>
  </si>
  <si>
    <t xml:space="preserve">Подпрограмма 1                                                  «Организация и проведение культурно-досуговой деятельности»</t>
  </si>
  <si>
    <t xml:space="preserve">Основное мероприятие 1:                                        Организация досуга граждан и проведение массовых мероприятий культурной направленности</t>
  </si>
  <si>
    <t xml:space="preserve">Основное мероприятие 2:                                           Укрепление материально-технической базы</t>
  </si>
  <si>
    <t xml:space="preserve">Подпрограмма 2                                                         "Развитие музейного дела"</t>
  </si>
  <si>
    <t xml:space="preserve">Основное мероприятие 1:                                       Предоставление музейных услуг населению
</t>
  </si>
  <si>
    <t xml:space="preserve">1.1 Обеспечение сбора, учета, сохранности и доступа к музейным коллекциям (фондам)</t>
  </si>
  <si>
    <t xml:space="preserve">Основное мероприятие 2:                                        Укрепление материально-технической базы</t>
  </si>
  <si>
    <t xml:space="preserve">2.1. Приобретение сервера для хранения изображений оцифрованных фондовых предметов для внесения в Государственный каталог Музейного фонда РФ</t>
  </si>
  <si>
    <t xml:space="preserve">2.2.Замена витражных окон второго этажа в здании краеведческого музея по адресу: пл. Матросова, д.1</t>
  </si>
  <si>
    <t xml:space="preserve">2.3. Установка рольставней на витражные окна первого этажа на двух фасадах здания краеведческого музея, пл. А.Матросова, д.1</t>
  </si>
  <si>
    <t xml:space="preserve">2.4. Монтаж системы видеонаблюдения на объекте "Мемориальный дом-музей  академика И.М.Виноградова"</t>
  </si>
  <si>
    <t xml:space="preserve">2.5. Ремонт кровли и системы отливов здания Мемориального дома-музея акад.И.М.Виноградова по адресу: ул Ставского, д.48</t>
  </si>
  <si>
    <t xml:space="preserve">2.6. Создание дополнительного пространства на территории МДМ им.академика И.М.Виноградова по адресу: ул. Ставского, д.48</t>
  </si>
  <si>
    <t xml:space="preserve">Подпрограмма 3                                                        «Развитие библиотечного дела»</t>
  </si>
  <si>
    <t xml:space="preserve"> МБУК "ВЦГБ имени М.И. Семевского"</t>
  </si>
  <si>
    <t xml:space="preserve">Основное мероприятие 1:                                           Предоставление библиотечных услуг населению
</t>
  </si>
  <si>
    <t xml:space="preserve">Подпрограмма 4                                                         "Развитие театрального искусства"</t>
  </si>
  <si>
    <t xml:space="preserve"> МБУК "Великолукский драматический театр"</t>
  </si>
  <si>
    <t xml:space="preserve">Основное мероприятие 1:                                          Предоставление театральных услуг населению
</t>
  </si>
  <si>
    <t xml:space="preserve">Основное мероприятие 2:                                         Укрепление материально-технической базы</t>
  </si>
  <si>
    <t xml:space="preserve">2.1. Софинансированиет по объекту "Реконструкция здания и техническое переоснащение МБУК "Великолукский драматический театр"</t>
  </si>
  <si>
    <t xml:space="preserve">2.2.Приобретение технологического оборудования ии оформление документации</t>
  </si>
  <si>
    <t xml:space="preserve">2.3. Осуществление авторского надзора на объекте "Реконструкция и техническое переоснащение муниципального учреждения культуры  -  Великолукский драматический театр"</t>
  </si>
  <si>
    <t xml:space="preserve">2.4.Подготовка и изготовление итоговой электронной версии документации по объекту "Реконструкция и техническое переоснащение МБУК Ввеликолукский драматический театр"</t>
  </si>
  <si>
    <t xml:space="preserve">2.5. 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численностью до 300 тысяч жителей (укрепление материально-технической базы, создание  новых постановок)</t>
  </si>
  <si>
    <t xml:space="preserve">2.6. Постановка тематического спектакля к 75-летию освобождения города Великие Луки от немецко-фашистских захватчиков</t>
  </si>
  <si>
    <t xml:space="preserve">2.7. Приобретение легкового автомобиля</t>
  </si>
  <si>
    <t xml:space="preserve">2.8. Участие в фестивалях, конкурсах</t>
  </si>
  <si>
    <t xml:space="preserve">Подпрограмма 5                                                        "Развитие культуры города Великие Луки"</t>
  </si>
  <si>
    <t xml:space="preserve">МУ "Комитет культуры Администрации города Великие Луки" </t>
  </si>
  <si>
    <t xml:space="preserve">Основное мероприятие 1:                                        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
</t>
  </si>
  <si>
    <t xml:space="preserve">Основное мероприятие 2:                                                 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
</t>
  </si>
  <si>
    <t xml:space="preserve">Основное мероприятие 3:                                          Укрепление патриотизма жителей города
</t>
  </si>
  <si>
    <t xml:space="preserve">Федеральный проект "Культурная среда"</t>
  </si>
  <si>
    <t xml:space="preserve">Строительство, реконструкция, реставрация, капитальный и текущий ремонт, техническое перевооружение государственных и муниципальных учреждений культуры и учреждений дополнительного образования в сфере культуры, приобретение объектов недвижимого имущества</t>
  </si>
  <si>
    <t xml:space="preserve">Основное мероприятие 4:                                                 Строительство, реконструкция, капитальный ремонт, техническое переоснащение учреждений дополнительного образования в сфере культуры</t>
  </si>
  <si>
    <t xml:space="preserve">Подпрограмма 6             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сновное мероприятие 1: 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7                                                   "Обеспечение условий реализации исполнения муниципальной программы "Культура, сохранение культурного наследия, развитие туризма в муниципальном образовании "Город Великие Луки" в 2017-2023 годах"</t>
  </si>
  <si>
    <t xml:space="preserve">Основное мероприятие 1:                                      Обеспечение эффективного исполнения полномочий ответственного исполнителя муниципальной программы (аппарат, центральная бухгалтерия)
</t>
  </si>
  <si>
    <t xml:space="preserve">Подпрограмма 8                                                           "Развитие туризма в городе Великие Луки"</t>
  </si>
  <si>
    <t xml:space="preserve">Основное мероприятие 1:                                           Формирование и развитие туристического кластера на территории города Великие Лук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0.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05" activeCellId="0" sqref="B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7.56"/>
    <col collapsed="false" customWidth="true" hidden="false" outlineLevel="0" max="10" min="3" style="2" width="14.7"/>
    <col collapsed="false" customWidth="true" hidden="false" outlineLevel="0" max="11" min="11" style="2" width="19.28"/>
    <col collapsed="false" customWidth="false" hidden="false" outlineLevel="0" max="257" min="12" style="2" width="9.14"/>
  </cols>
  <sheetData>
    <row r="1" customFormat="false" ht="33.6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</row>
    <row r="2" customFormat="false" ht="15" hidden="false" customHeight="tru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</row>
    <row r="3" customFormat="false" ht="36" hidden="false" customHeight="true" outlineLevel="0" collapsed="false">
      <c r="A3" s="8"/>
      <c r="B3" s="6"/>
      <c r="C3" s="6"/>
      <c r="D3" s="6"/>
      <c r="E3" s="7"/>
      <c r="F3" s="7"/>
      <c r="G3" s="7"/>
      <c r="H3" s="7"/>
      <c r="I3" s="7"/>
      <c r="J3" s="7"/>
    </row>
    <row r="4" customFormat="false" ht="4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5.2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15.75" hidden="false" customHeight="false" outlineLevel="0" collapsed="false">
      <c r="A6" s="10"/>
      <c r="B6" s="10"/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0" t="n">
        <v>10</v>
      </c>
    </row>
    <row r="8" customFormat="false" ht="32.25" hidden="false" customHeight="true" outlineLevel="0" collapsed="false">
      <c r="A8" s="12" t="s">
        <v>14</v>
      </c>
      <c r="B8" s="13" t="s">
        <v>15</v>
      </c>
      <c r="C8" s="14" t="n">
        <f aca="false">C9+C10+C11+C12+C13+C14+C15+C16+C17+C18</f>
        <v>93484.3</v>
      </c>
      <c r="D8" s="14" t="n">
        <f aca="false">D9+D10+D11+D12+D13+D14+D15+D16+D17+D18</f>
        <v>97831</v>
      </c>
      <c r="E8" s="14" t="n">
        <f aca="false">E9+E10+E11+E12+E13+E14+E15+E16+E17+E18</f>
        <v>108463.2</v>
      </c>
      <c r="F8" s="14" t="n">
        <f aca="false">F9+F10+F11+F12+F13+F14+F15+F16+F17+F18</f>
        <v>117375.62</v>
      </c>
      <c r="G8" s="14" t="n">
        <f aca="false">G9+G10+G11+G12+G13+G14+G15+G16+G17+G18</f>
        <v>105148.5</v>
      </c>
      <c r="H8" s="14" t="n">
        <f aca="false">H9+H10+H11+H12+H13+H14+H15+H16+H17+H18</f>
        <v>95991.6</v>
      </c>
      <c r="I8" s="14" t="n">
        <f aca="false">I9+I10+I11+I12+I13+I14+I15+I16+I17+I18</f>
        <v>97575</v>
      </c>
      <c r="J8" s="14" t="n">
        <f aca="false">J9+J10+J11+J12+J13+J14+J15+J16+J17+J18</f>
        <v>715869.22</v>
      </c>
      <c r="K8" s="15" t="n">
        <f aca="false">J19+J31+J51+J57+J79+J112+J116+J120</f>
        <v>715869.22</v>
      </c>
    </row>
    <row r="9" customFormat="false" ht="33.75" hidden="false" customHeight="true" outlineLevel="0" collapsed="false">
      <c r="A9" s="12"/>
      <c r="B9" s="16" t="s">
        <v>16</v>
      </c>
      <c r="C9" s="17" t="n">
        <f aca="false">C20+C80+C113+C117+C121</f>
        <v>12833.9</v>
      </c>
      <c r="D9" s="17" t="n">
        <f aca="false">D20+D80+D113+D117+D121</f>
        <v>14407.7</v>
      </c>
      <c r="E9" s="17" t="n">
        <f aca="false">E20+E80+E113+E117+E121</f>
        <v>17487.9</v>
      </c>
      <c r="F9" s="17" t="n">
        <f aca="false">F20+F80+F113+F117+F121</f>
        <v>17222.3</v>
      </c>
      <c r="G9" s="17" t="n">
        <f aca="false">G20+G80+G113+G117+G121</f>
        <v>21381.5</v>
      </c>
      <c r="H9" s="17" t="n">
        <f aca="false">H20+H80+H113+H117+H121</f>
        <v>19597.3</v>
      </c>
      <c r="I9" s="17" t="n">
        <f aca="false">I20+I80+I113+I117+I121</f>
        <v>21176.3</v>
      </c>
      <c r="J9" s="18" t="n">
        <f aca="false">SUM(C9:I9)</f>
        <v>124106.9</v>
      </c>
      <c r="K9" s="19"/>
    </row>
    <row r="10" customFormat="false" ht="22.5" hidden="false" customHeight="true" outlineLevel="0" collapsed="false">
      <c r="A10" s="12"/>
      <c r="B10" s="20" t="s">
        <v>17</v>
      </c>
      <c r="C10" s="18" t="n">
        <f aca="false">C32+C84</f>
        <v>5186.6</v>
      </c>
      <c r="D10" s="18" t="n">
        <f aca="false">D32+D84</f>
        <v>6892.6</v>
      </c>
      <c r="E10" s="18" t="n">
        <f aca="false">E32+E84</f>
        <v>7173.2</v>
      </c>
      <c r="F10" s="18" t="n">
        <f aca="false">F32+F84</f>
        <v>8830.1</v>
      </c>
      <c r="G10" s="18" t="n">
        <f aca="false">G32+G84</f>
        <v>8065.2</v>
      </c>
      <c r="H10" s="18" t="n">
        <f aca="false">H32+H84</f>
        <v>6861.4</v>
      </c>
      <c r="I10" s="18" t="n">
        <f aca="false">I32+I84</f>
        <v>6861.4</v>
      </c>
      <c r="J10" s="18" t="n">
        <f aca="false">SUM(C10:I10)</f>
        <v>49870.5</v>
      </c>
    </row>
    <row r="11" customFormat="false" ht="22.5" hidden="false" customHeight="true" outlineLevel="0" collapsed="false">
      <c r="A11" s="12"/>
      <c r="B11" s="21" t="s">
        <v>18</v>
      </c>
      <c r="C11" s="18" t="n">
        <f aca="false">C52+C86</f>
        <v>14367.1</v>
      </c>
      <c r="D11" s="18" t="n">
        <f aca="false">D52+D86</f>
        <v>20519.6</v>
      </c>
      <c r="E11" s="18" t="n">
        <f aca="false">E52+E86</f>
        <v>20865.2</v>
      </c>
      <c r="F11" s="18" t="n">
        <f aca="false">F52+F86</f>
        <v>22680.1</v>
      </c>
      <c r="G11" s="18" t="n">
        <f aca="false">G52+G86</f>
        <v>18864.8</v>
      </c>
      <c r="H11" s="18" t="n">
        <f aca="false">H52+H86</f>
        <v>17336.8</v>
      </c>
      <c r="I11" s="18" t="n">
        <f aca="false">I52+I86</f>
        <v>17336.8</v>
      </c>
      <c r="J11" s="18" t="n">
        <f aca="false">SUM(C11:I11)</f>
        <v>131970.4</v>
      </c>
    </row>
    <row r="12" customFormat="false" ht="22.5" hidden="false" customHeight="true" outlineLevel="0" collapsed="false">
      <c r="A12" s="12"/>
      <c r="B12" s="21" t="s">
        <v>19</v>
      </c>
      <c r="C12" s="18" t="n">
        <f aca="false">C58+C87</f>
        <v>42960.1</v>
      </c>
      <c r="D12" s="18" t="n">
        <f aca="false">D58+D87</f>
        <v>30068</v>
      </c>
      <c r="E12" s="18" t="n">
        <f aca="false">E58+E87</f>
        <v>31693.9</v>
      </c>
      <c r="F12" s="18" t="n">
        <f aca="false">F58+F87</f>
        <v>34548.4</v>
      </c>
      <c r="G12" s="18" t="n">
        <f aca="false">G58+G87</f>
        <v>29317.5</v>
      </c>
      <c r="H12" s="18" t="n">
        <f aca="false">H58+H87</f>
        <v>26942</v>
      </c>
      <c r="I12" s="18" t="n">
        <f aca="false">I58+I87</f>
        <v>26946.4</v>
      </c>
      <c r="J12" s="18" t="n">
        <f aca="false">SUM(C12:I12)</f>
        <v>222476.3</v>
      </c>
    </row>
    <row r="13" customFormat="false" ht="22.5" hidden="false" customHeight="true" outlineLevel="0" collapsed="false">
      <c r="A13" s="12"/>
      <c r="B13" s="21" t="s">
        <v>20</v>
      </c>
      <c r="C13" s="18" t="n">
        <f aca="false">C21</f>
        <v>7290.6</v>
      </c>
      <c r="D13" s="18" t="n">
        <f aca="false">D21</f>
        <v>11305.2</v>
      </c>
      <c r="E13" s="18" t="n">
        <f aca="false">E21</f>
        <v>14489.8</v>
      </c>
      <c r="F13" s="18" t="n">
        <f aca="false">F21</f>
        <v>16103.3</v>
      </c>
      <c r="G13" s="18" t="n">
        <f aca="false">G21</f>
        <v>12821.5</v>
      </c>
      <c r="H13" s="18" t="n">
        <f aca="false">H21</f>
        <v>11821.5</v>
      </c>
      <c r="I13" s="18" t="n">
        <f aca="false">I21</f>
        <v>11821.5</v>
      </c>
      <c r="J13" s="18" t="n">
        <f aca="false">SUM(C13:I13)</f>
        <v>85653.4</v>
      </c>
    </row>
    <row r="14" customFormat="false" ht="22.5" hidden="false" customHeight="true" outlineLevel="0" collapsed="false">
      <c r="A14" s="12"/>
      <c r="B14" s="21" t="s">
        <v>21</v>
      </c>
      <c r="C14" s="18" t="n">
        <f aca="false">C22+C85</f>
        <v>10816</v>
      </c>
      <c r="D14" s="18" t="n">
        <f aca="false">D22+D85</f>
        <v>14637.9</v>
      </c>
      <c r="E14" s="18" t="n">
        <f aca="false">E22+E85</f>
        <v>16492.4</v>
      </c>
      <c r="F14" s="18" t="n">
        <f aca="false">F22+F85</f>
        <v>17989.92</v>
      </c>
      <c r="G14" s="18" t="n">
        <f aca="false">G22+G85</f>
        <v>14657.6</v>
      </c>
      <c r="H14" s="18" t="n">
        <f aca="false">H22+H85</f>
        <v>13432.6</v>
      </c>
      <c r="I14" s="18" t="n">
        <f aca="false">I22+I85</f>
        <v>13432.6</v>
      </c>
      <c r="J14" s="18" t="n">
        <f aca="false">SUM(C14:I14)</f>
        <v>101459.02</v>
      </c>
    </row>
    <row r="15" customFormat="false" ht="22.5" hidden="false" customHeight="true" outlineLevel="0" collapsed="false">
      <c r="A15" s="12"/>
      <c r="B15" s="21" t="s">
        <v>22</v>
      </c>
      <c r="C15" s="18" t="n">
        <f aca="false">C81</f>
        <v>10</v>
      </c>
      <c r="D15" s="18" t="n">
        <f aca="false">D81</f>
        <v>0</v>
      </c>
      <c r="E15" s="18" t="n">
        <f aca="false">E81</f>
        <v>215.8</v>
      </c>
      <c r="F15" s="18" t="n">
        <f aca="false">F81</f>
        <v>0</v>
      </c>
      <c r="G15" s="18" t="n">
        <f aca="false">G81</f>
        <v>0</v>
      </c>
      <c r="H15" s="18" t="n">
        <f aca="false">H81</f>
        <v>0</v>
      </c>
      <c r="I15" s="18" t="n">
        <f aca="false">I81</f>
        <v>0</v>
      </c>
      <c r="J15" s="18" t="n">
        <f aca="false">SUM(C15:I15)</f>
        <v>225.8</v>
      </c>
    </row>
    <row r="16" customFormat="false" ht="22.5" hidden="false" customHeight="true" outlineLevel="0" collapsed="false">
      <c r="A16" s="12"/>
      <c r="B16" s="22" t="s">
        <v>23</v>
      </c>
      <c r="C16" s="18" t="n">
        <f aca="false">C82</f>
        <v>20</v>
      </c>
      <c r="D16" s="18" t="n">
        <f aca="false">D82</f>
        <v>0</v>
      </c>
      <c r="E16" s="18" t="n">
        <f aca="false">E82</f>
        <v>45</v>
      </c>
      <c r="F16" s="18" t="n">
        <f aca="false">F82</f>
        <v>0</v>
      </c>
      <c r="G16" s="18" t="n">
        <f aca="false">G82</f>
        <v>2.5</v>
      </c>
      <c r="H16" s="18" t="n">
        <f aca="false">H82</f>
        <v>0</v>
      </c>
      <c r="I16" s="18" t="n">
        <f aca="false">I82</f>
        <v>0</v>
      </c>
      <c r="J16" s="18" t="n">
        <f aca="false">SUM(C16:I16)</f>
        <v>67.5</v>
      </c>
    </row>
    <row r="17" customFormat="false" ht="22.5" hidden="false" customHeight="true" outlineLevel="0" collapsed="false">
      <c r="A17" s="12"/>
      <c r="B17" s="23" t="s">
        <v>24</v>
      </c>
      <c r="C17" s="18" t="n">
        <f aca="false">C83</f>
        <v>0</v>
      </c>
      <c r="D17" s="18" t="n">
        <f aca="false">D83</f>
        <v>0</v>
      </c>
      <c r="E17" s="18" t="n">
        <f aca="false">E83</f>
        <v>0</v>
      </c>
      <c r="F17" s="18" t="n">
        <f aca="false">F83</f>
        <v>0</v>
      </c>
      <c r="G17" s="18" t="n">
        <f aca="false">G83</f>
        <v>0</v>
      </c>
      <c r="H17" s="18" t="n">
        <f aca="false">H83</f>
        <v>0</v>
      </c>
      <c r="I17" s="18" t="n">
        <f aca="false">I83</f>
        <v>0</v>
      </c>
      <c r="J17" s="18" t="n">
        <f aca="false">SUM(C17:I17)</f>
        <v>0</v>
      </c>
    </row>
    <row r="18" customFormat="false" ht="22.5" hidden="false" customHeight="true" outlineLevel="0" collapsed="false">
      <c r="A18" s="12"/>
      <c r="B18" s="24" t="s">
        <v>25</v>
      </c>
      <c r="C18" s="18" t="n">
        <f aca="false">C122</f>
        <v>0</v>
      </c>
      <c r="D18" s="18" t="n">
        <f aca="false">D122</f>
        <v>0</v>
      </c>
      <c r="E18" s="18" t="n">
        <f aca="false">E122</f>
        <v>0</v>
      </c>
      <c r="F18" s="18" t="n">
        <f aca="false">F122</f>
        <v>1.5</v>
      </c>
      <c r="G18" s="18" t="n">
        <f aca="false">G122</f>
        <v>37.9</v>
      </c>
      <c r="H18" s="18" t="n">
        <f aca="false">H122</f>
        <v>0</v>
      </c>
      <c r="I18" s="18" t="n">
        <f aca="false">I122</f>
        <v>0</v>
      </c>
      <c r="J18" s="18" t="n">
        <f aca="false">SUM(C18:I18)</f>
        <v>39.4</v>
      </c>
    </row>
    <row r="19" customFormat="false" ht="18.75" hidden="false" customHeight="true" outlineLevel="0" collapsed="false">
      <c r="A19" s="25" t="s">
        <v>26</v>
      </c>
      <c r="B19" s="26" t="s">
        <v>15</v>
      </c>
      <c r="C19" s="27" t="n">
        <f aca="false">C20+C21+C22</f>
        <v>23186.2</v>
      </c>
      <c r="D19" s="27" t="n">
        <f aca="false">D20+D21+D22</f>
        <v>31772.9</v>
      </c>
      <c r="E19" s="27" t="n">
        <f aca="false">E20+E21+E22</f>
        <v>37869.4</v>
      </c>
      <c r="F19" s="27" t="n">
        <f aca="false">F20+F21+F22</f>
        <v>38781.42</v>
      </c>
      <c r="G19" s="27" t="n">
        <f aca="false">G20+G21+G22</f>
        <v>35561.3</v>
      </c>
      <c r="H19" s="27" t="n">
        <f aca="false">H20+H21+H22</f>
        <v>33336.3</v>
      </c>
      <c r="I19" s="27" t="n">
        <f aca="false">I20+I21+I22</f>
        <v>33336.3</v>
      </c>
      <c r="J19" s="14" t="n">
        <f aca="false">SUM(C19:I19)</f>
        <v>233843.82</v>
      </c>
    </row>
    <row r="20" customFormat="false" ht="31.5" hidden="false" customHeight="true" outlineLevel="0" collapsed="false">
      <c r="A20" s="25"/>
      <c r="B20" s="28" t="s">
        <v>16</v>
      </c>
      <c r="C20" s="29" t="n">
        <f aca="false">C24+C28</f>
        <v>5109.6</v>
      </c>
      <c r="D20" s="29" t="n">
        <f aca="false">D24+D28</f>
        <v>5829.8</v>
      </c>
      <c r="E20" s="29" t="n">
        <f aca="false">E24+E28</f>
        <v>6887.2</v>
      </c>
      <c r="F20" s="29" t="n">
        <f aca="false">F24+F28</f>
        <v>4688.2</v>
      </c>
      <c r="G20" s="29" t="n">
        <f aca="false">G24+G28</f>
        <v>8082.2</v>
      </c>
      <c r="H20" s="29" t="n">
        <f aca="false">H24+H28</f>
        <v>8082.2</v>
      </c>
      <c r="I20" s="29" t="n">
        <f aca="false">I24+I28</f>
        <v>8082.2</v>
      </c>
      <c r="J20" s="18" t="n">
        <f aca="false">SUM(C20:I20)</f>
        <v>46761.4</v>
      </c>
    </row>
    <row r="21" customFormat="false" ht="22.5" hidden="false" customHeight="true" outlineLevel="0" collapsed="false">
      <c r="A21" s="25"/>
      <c r="B21" s="26" t="s">
        <v>20</v>
      </c>
      <c r="C21" s="30" t="n">
        <f aca="false">C25+C29</f>
        <v>7290.6</v>
      </c>
      <c r="D21" s="30" t="n">
        <f aca="false">D25+D29</f>
        <v>11305.2</v>
      </c>
      <c r="E21" s="30" t="n">
        <f aca="false">E25+E29</f>
        <v>14489.8</v>
      </c>
      <c r="F21" s="30" t="n">
        <f aca="false">F25+F29</f>
        <v>16103.3</v>
      </c>
      <c r="G21" s="30" t="n">
        <f aca="false">G25+G29</f>
        <v>12821.5</v>
      </c>
      <c r="H21" s="30" t="n">
        <f aca="false">H25+H29</f>
        <v>11821.5</v>
      </c>
      <c r="I21" s="30" t="n">
        <f aca="false">I25+I29</f>
        <v>11821.5</v>
      </c>
      <c r="J21" s="18" t="n">
        <f aca="false">SUM(C21:I21)</f>
        <v>85653.4</v>
      </c>
    </row>
    <row r="22" customFormat="false" ht="22.5" hidden="false" customHeight="true" outlineLevel="0" collapsed="false">
      <c r="A22" s="25"/>
      <c r="B22" s="28" t="s">
        <v>21</v>
      </c>
      <c r="C22" s="30" t="n">
        <f aca="false">C26+C30</f>
        <v>10786</v>
      </c>
      <c r="D22" s="30" t="n">
        <f aca="false">D26+D30</f>
        <v>14637.9</v>
      </c>
      <c r="E22" s="30" t="n">
        <f aca="false">E26+E30</f>
        <v>16492.4</v>
      </c>
      <c r="F22" s="30" t="n">
        <f aca="false">F26+F30</f>
        <v>17989.92</v>
      </c>
      <c r="G22" s="30" t="n">
        <f aca="false">G26+G30</f>
        <v>14657.6</v>
      </c>
      <c r="H22" s="30" t="n">
        <f aca="false">H26+H30</f>
        <v>13432.6</v>
      </c>
      <c r="I22" s="30" t="n">
        <f aca="false">I26+I30</f>
        <v>13432.6</v>
      </c>
      <c r="J22" s="18" t="n">
        <f aca="false">SUM(C22:I22)</f>
        <v>101429.02</v>
      </c>
    </row>
    <row r="23" customFormat="false" ht="18" hidden="false" customHeight="true" outlineLevel="0" collapsed="false">
      <c r="A23" s="31" t="s">
        <v>27</v>
      </c>
      <c r="B23" s="26" t="s">
        <v>15</v>
      </c>
      <c r="C23" s="29" t="n">
        <f aca="false">C24+C25+C26</f>
        <v>21984.4</v>
      </c>
      <c r="D23" s="30" t="n">
        <f aca="false">D24+D25+D26</f>
        <v>31274.3</v>
      </c>
      <c r="E23" s="30" t="n">
        <f aca="false">E24+E25+E26</f>
        <v>35659.5</v>
      </c>
      <c r="F23" s="30" t="n">
        <f aca="false">F24+F25+F26</f>
        <v>37328.8</v>
      </c>
      <c r="G23" s="30" t="n">
        <f aca="false">G24+G25+G26</f>
        <v>35561.3</v>
      </c>
      <c r="H23" s="30" t="n">
        <f aca="false">H24+H25+H26</f>
        <v>33336.3</v>
      </c>
      <c r="I23" s="30" t="n">
        <f aca="false">I24+I25+I26</f>
        <v>33336.3</v>
      </c>
      <c r="J23" s="18" t="n">
        <f aca="false">SUM(C23:I23)</f>
        <v>228480.9</v>
      </c>
    </row>
    <row r="24" customFormat="false" ht="31.5" hidden="false" customHeight="true" outlineLevel="0" collapsed="false">
      <c r="A24" s="31"/>
      <c r="B24" s="28" t="s">
        <v>16</v>
      </c>
      <c r="C24" s="29" t="n">
        <v>4042.4</v>
      </c>
      <c r="D24" s="30" t="n">
        <v>5829.8</v>
      </c>
      <c r="E24" s="30" t="n">
        <f aca="false">7932.2-1000-45</f>
        <v>6887.2</v>
      </c>
      <c r="F24" s="30" t="n">
        <v>4688.2</v>
      </c>
      <c r="G24" s="30" t="n">
        <v>8082.2</v>
      </c>
      <c r="H24" s="30" t="n">
        <v>8082.2</v>
      </c>
      <c r="I24" s="30" t="n">
        <v>8082.2</v>
      </c>
      <c r="J24" s="18" t="n">
        <f aca="false">SUM(C24:I24)</f>
        <v>45694.2</v>
      </c>
      <c r="K24" s="32" t="n">
        <f aca="false">12102.4+10+262+50+134+240+104.2+15537</f>
        <v>28439.6</v>
      </c>
    </row>
    <row r="25" customFormat="false" ht="18.75" hidden="false" customHeight="true" outlineLevel="0" collapsed="false">
      <c r="A25" s="31"/>
      <c r="B25" s="28" t="s">
        <v>20</v>
      </c>
      <c r="C25" s="30" t="n">
        <v>7290.6</v>
      </c>
      <c r="D25" s="30" t="n">
        <v>11305.2</v>
      </c>
      <c r="E25" s="30" t="n">
        <f aca="false">12957.3+619</f>
        <v>13576.3</v>
      </c>
      <c r="F25" s="30" t="n">
        <v>14982.1</v>
      </c>
      <c r="G25" s="30" t="n">
        <v>12821.5</v>
      </c>
      <c r="H25" s="30" t="n">
        <v>11821.5</v>
      </c>
      <c r="I25" s="30" t="n">
        <v>11821.5</v>
      </c>
      <c r="J25" s="18" t="n">
        <f aca="false">SUM(C25:I25)</f>
        <v>83618.7</v>
      </c>
      <c r="K25" s="15" t="n">
        <f aca="false">G25+G26</f>
        <v>27479.1</v>
      </c>
    </row>
    <row r="26" customFormat="false" ht="18.75" hidden="false" customHeight="true" outlineLevel="0" collapsed="false">
      <c r="A26" s="31"/>
      <c r="B26" s="28" t="s">
        <v>21</v>
      </c>
      <c r="C26" s="30" t="n">
        <v>10651.4</v>
      </c>
      <c r="D26" s="30" t="n">
        <v>14139.3</v>
      </c>
      <c r="E26" s="30" t="n">
        <f aca="false">14660.6+535.4</f>
        <v>15196</v>
      </c>
      <c r="F26" s="30" t="n">
        <v>17658.5</v>
      </c>
      <c r="G26" s="30" t="n">
        <v>14657.6</v>
      </c>
      <c r="H26" s="30" t="n">
        <v>13432.6</v>
      </c>
      <c r="I26" s="30" t="n">
        <v>13432.6</v>
      </c>
      <c r="J26" s="18" t="n">
        <f aca="false">SUM(C26:I26)</f>
        <v>99168</v>
      </c>
      <c r="K26" s="15"/>
    </row>
    <row r="27" customFormat="false" ht="19.5" hidden="false" customHeight="true" outlineLevel="0" collapsed="false">
      <c r="A27" s="33" t="s">
        <v>28</v>
      </c>
      <c r="B27" s="26" t="s">
        <v>15</v>
      </c>
      <c r="C27" s="29" t="n">
        <f aca="false">C28+C29+C30</f>
        <v>1201.8</v>
      </c>
      <c r="D27" s="29" t="n">
        <f aca="false">D28+D29+D30</f>
        <v>498.6</v>
      </c>
      <c r="E27" s="29" t="n">
        <f aca="false">E28+E29+E30</f>
        <v>2209.9</v>
      </c>
      <c r="F27" s="29" t="n">
        <f aca="false">F28+F29+F30</f>
        <v>1452.62</v>
      </c>
      <c r="G27" s="29" t="n">
        <f aca="false">G28+G29+G30</f>
        <v>0</v>
      </c>
      <c r="H27" s="29" t="n">
        <f aca="false">H28+H29+H30</f>
        <v>0</v>
      </c>
      <c r="I27" s="29" t="n">
        <f aca="false">I28+I29+I30</f>
        <v>0</v>
      </c>
      <c r="J27" s="18" t="n">
        <f aca="false">SUM(C27:I27)</f>
        <v>5362.92</v>
      </c>
    </row>
    <row r="28" customFormat="false" ht="35.25" hidden="false" customHeight="true" outlineLevel="0" collapsed="false">
      <c r="A28" s="33"/>
      <c r="B28" s="28" t="s">
        <v>16</v>
      </c>
      <c r="C28" s="29" t="n">
        <v>1067.2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18" t="n">
        <f aca="false">SUM(C28:I28)</f>
        <v>1067.2</v>
      </c>
    </row>
    <row r="29" customFormat="false" ht="19.5" hidden="false" customHeight="true" outlineLevel="0" collapsed="false">
      <c r="A29" s="33"/>
      <c r="B29" s="34" t="s">
        <v>20</v>
      </c>
      <c r="C29" s="29" t="n">
        <v>0</v>
      </c>
      <c r="D29" s="29" t="n">
        <v>0</v>
      </c>
      <c r="E29" s="29" t="n">
        <v>913.5</v>
      </c>
      <c r="F29" s="29" t="n">
        <v>1121.2</v>
      </c>
      <c r="G29" s="29" t="n">
        <v>0</v>
      </c>
      <c r="H29" s="29" t="n">
        <v>0</v>
      </c>
      <c r="I29" s="29" t="n">
        <v>0</v>
      </c>
      <c r="J29" s="18" t="n">
        <f aca="false">SUM(C29:I29)</f>
        <v>2034.7</v>
      </c>
    </row>
    <row r="30" customFormat="false" ht="19.5" hidden="false" customHeight="true" outlineLevel="0" collapsed="false">
      <c r="A30" s="33"/>
      <c r="B30" s="34" t="s">
        <v>21</v>
      </c>
      <c r="C30" s="29" t="n">
        <v>134.6</v>
      </c>
      <c r="D30" s="29" t="n">
        <v>498.6</v>
      </c>
      <c r="E30" s="29" t="n">
        <f aca="false">615+494.3+274.3-87.2</f>
        <v>1296.4</v>
      </c>
      <c r="F30" s="29" t="n">
        <f aca="false">34.4+238.02+59</f>
        <v>331.42</v>
      </c>
      <c r="G30" s="29" t="n">
        <v>0</v>
      </c>
      <c r="H30" s="29" t="n">
        <v>0</v>
      </c>
      <c r="I30" s="29" t="n">
        <v>0</v>
      </c>
      <c r="J30" s="18" t="n">
        <f aca="false">SUM(C30:I30)</f>
        <v>2261.02</v>
      </c>
      <c r="K30" s="2" t="n">
        <f aca="false">238.02+34.434+891.5+255.08</f>
        <v>1419.034</v>
      </c>
    </row>
    <row r="31" customFormat="false" ht="21" hidden="false" customHeight="true" outlineLevel="0" collapsed="false">
      <c r="A31" s="35" t="s">
        <v>29</v>
      </c>
      <c r="B31" s="36" t="s">
        <v>15</v>
      </c>
      <c r="C31" s="27" t="n">
        <f aca="false">C32</f>
        <v>4348.9</v>
      </c>
      <c r="D31" s="27" t="n">
        <f aca="false">D32</f>
        <v>5752.1</v>
      </c>
      <c r="E31" s="27" t="n">
        <f aca="false">E32</f>
        <v>6073</v>
      </c>
      <c r="F31" s="27" t="n">
        <f aca="false">F32</f>
        <v>7745.8</v>
      </c>
      <c r="G31" s="27" t="n">
        <f aca="false">G32</f>
        <v>6919.4</v>
      </c>
      <c r="H31" s="27" t="n">
        <f aca="false">H32</f>
        <v>5715.6</v>
      </c>
      <c r="I31" s="27" t="n">
        <f aca="false">I32</f>
        <v>5715.6</v>
      </c>
      <c r="J31" s="14" t="n">
        <f aca="false">SUM(C31:I31)</f>
        <v>42270.4</v>
      </c>
    </row>
    <row r="32" customFormat="false" ht="24.75" hidden="false" customHeight="true" outlineLevel="0" collapsed="false">
      <c r="A32" s="35"/>
      <c r="B32" s="26" t="s">
        <v>17</v>
      </c>
      <c r="C32" s="30" t="n">
        <f aca="false">C34+C38</f>
        <v>4348.9</v>
      </c>
      <c r="D32" s="30" t="n">
        <f aca="false">D34+D38</f>
        <v>5752.1</v>
      </c>
      <c r="E32" s="30" t="n">
        <f aca="false">E34+E38</f>
        <v>6073</v>
      </c>
      <c r="F32" s="30" t="n">
        <f aca="false">F34+F38</f>
        <v>7745.8</v>
      </c>
      <c r="G32" s="30" t="n">
        <f aca="false">G34+G38</f>
        <v>6919.4</v>
      </c>
      <c r="H32" s="30" t="n">
        <f aca="false">H34+H38</f>
        <v>5715.6</v>
      </c>
      <c r="I32" s="30" t="n">
        <f aca="false">I34+I38</f>
        <v>5715.6</v>
      </c>
      <c r="J32" s="18" t="n">
        <f aca="false">SUM(C32:I32)</f>
        <v>42270.4</v>
      </c>
    </row>
    <row r="33" customFormat="false" ht="20.25" hidden="false" customHeight="true" outlineLevel="0" collapsed="false">
      <c r="A33" s="33" t="s">
        <v>30</v>
      </c>
      <c r="B33" s="26" t="s">
        <v>15</v>
      </c>
      <c r="C33" s="30" t="n">
        <f aca="false">C34</f>
        <v>4281</v>
      </c>
      <c r="D33" s="30" t="n">
        <f aca="false">D34</f>
        <v>5752.1</v>
      </c>
      <c r="E33" s="30" t="n">
        <f aca="false">E34</f>
        <v>5983</v>
      </c>
      <c r="F33" s="30" t="n">
        <f aca="false">F34</f>
        <v>7188.1</v>
      </c>
      <c r="G33" s="30" t="n">
        <f aca="false">G34</f>
        <v>6219.6</v>
      </c>
      <c r="H33" s="30" t="n">
        <f aca="false">H34</f>
        <v>5715.6</v>
      </c>
      <c r="I33" s="30" t="n">
        <f aca="false">I34</f>
        <v>5715.6</v>
      </c>
      <c r="J33" s="18" t="n">
        <f aca="false">SUM(C33:I33)</f>
        <v>40855</v>
      </c>
    </row>
    <row r="34" customFormat="false" ht="21.75" hidden="false" customHeight="true" outlineLevel="0" collapsed="false">
      <c r="A34" s="33"/>
      <c r="B34" s="26" t="s">
        <v>17</v>
      </c>
      <c r="C34" s="30" t="n">
        <f aca="false">C36</f>
        <v>4281</v>
      </c>
      <c r="D34" s="30" t="n">
        <f aca="false">D36</f>
        <v>5752.1</v>
      </c>
      <c r="E34" s="30" t="n">
        <f aca="false">5782.2+200.8</f>
        <v>5983</v>
      </c>
      <c r="F34" s="30" t="n">
        <v>7188.1</v>
      </c>
      <c r="G34" s="30" t="n">
        <v>6219.6</v>
      </c>
      <c r="H34" s="30" t="n">
        <v>5715.6</v>
      </c>
      <c r="I34" s="30" t="n">
        <v>5715.6</v>
      </c>
      <c r="J34" s="18" t="n">
        <f aca="false">SUM(C34:I34)</f>
        <v>40855</v>
      </c>
    </row>
    <row r="35" customFormat="false" ht="21.75" hidden="true" customHeight="true" outlineLevel="0" collapsed="false">
      <c r="A35" s="33" t="s">
        <v>31</v>
      </c>
      <c r="B35" s="26" t="s">
        <v>15</v>
      </c>
      <c r="C35" s="30" t="n">
        <f aca="false">C36</f>
        <v>4281</v>
      </c>
      <c r="D35" s="30" t="n">
        <f aca="false">D36</f>
        <v>5752.1</v>
      </c>
      <c r="E35" s="30" t="n">
        <f aca="false">E36</f>
        <v>5811.4</v>
      </c>
      <c r="F35" s="30" t="n">
        <f aca="false">F36</f>
        <v>5810.8</v>
      </c>
      <c r="G35" s="30" t="n">
        <f aca="false">G36</f>
        <v>5810.8</v>
      </c>
      <c r="H35" s="30" t="n">
        <f aca="false">H36</f>
        <v>5810.8</v>
      </c>
      <c r="I35" s="30" t="n">
        <f aca="false">I36</f>
        <v>5810.8</v>
      </c>
      <c r="J35" s="18" t="n">
        <f aca="false">SUM(C35:I35)</f>
        <v>39087.7</v>
      </c>
    </row>
    <row r="36" customFormat="false" ht="21.75" hidden="true" customHeight="true" outlineLevel="0" collapsed="false">
      <c r="A36" s="33"/>
      <c r="B36" s="26" t="s">
        <v>17</v>
      </c>
      <c r="C36" s="30" t="n">
        <f aca="false">3979.8+278.2+23</f>
        <v>4281</v>
      </c>
      <c r="D36" s="30" t="n">
        <f aca="false">4258+1474.1+20</f>
        <v>5752.1</v>
      </c>
      <c r="E36" s="37" t="n">
        <v>5811.4</v>
      </c>
      <c r="F36" s="37" t="n">
        <v>5810.8</v>
      </c>
      <c r="G36" s="37" t="n">
        <v>5810.8</v>
      </c>
      <c r="H36" s="37" t="n">
        <v>5810.8</v>
      </c>
      <c r="I36" s="37" t="n">
        <v>5810.8</v>
      </c>
      <c r="J36" s="18" t="n">
        <f aca="false">SUM(C36:I36)</f>
        <v>39087.7</v>
      </c>
    </row>
    <row r="37" customFormat="false" ht="15.75" hidden="false" customHeight="true" outlineLevel="0" collapsed="false">
      <c r="A37" s="38" t="s">
        <v>32</v>
      </c>
      <c r="B37" s="26" t="s">
        <v>15</v>
      </c>
      <c r="C37" s="30" t="n">
        <f aca="false">C38</f>
        <v>67.9</v>
      </c>
      <c r="D37" s="30" t="n">
        <f aca="false">D38</f>
        <v>0</v>
      </c>
      <c r="E37" s="30" t="n">
        <f aca="false">E38</f>
        <v>90</v>
      </c>
      <c r="F37" s="30" t="n">
        <f aca="false">F38</f>
        <v>557.7</v>
      </c>
      <c r="G37" s="30" t="n">
        <f aca="false">G38</f>
        <v>699.8</v>
      </c>
      <c r="H37" s="30" t="n">
        <f aca="false">H38</f>
        <v>0</v>
      </c>
      <c r="I37" s="30" t="n">
        <f aca="false">I38</f>
        <v>0</v>
      </c>
      <c r="J37" s="18" t="n">
        <f aca="false">SUM(C37:I37)</f>
        <v>1415.4</v>
      </c>
    </row>
    <row r="38" customFormat="false" ht="21.75" hidden="false" customHeight="true" outlineLevel="0" collapsed="false">
      <c r="A38" s="38"/>
      <c r="B38" s="26" t="s">
        <v>17</v>
      </c>
      <c r="C38" s="30" t="n">
        <f aca="false">C40+C42+C44+C46+C48</f>
        <v>67.9</v>
      </c>
      <c r="D38" s="30" t="n">
        <f aca="false">D40+D42+D44+D46+D48</f>
        <v>0</v>
      </c>
      <c r="E38" s="30" t="n">
        <v>90</v>
      </c>
      <c r="F38" s="30" t="n">
        <f aca="false">10.9+30+256.3+31.2+53.7+151.6+24</f>
        <v>557.7</v>
      </c>
      <c r="G38" s="30" t="n">
        <v>699.8</v>
      </c>
      <c r="H38" s="30" t="n">
        <v>0</v>
      </c>
      <c r="I38" s="30" t="n">
        <v>0</v>
      </c>
      <c r="J38" s="18" t="n">
        <f aca="false">SUM(C38:I38)</f>
        <v>1415.4</v>
      </c>
    </row>
    <row r="39" customFormat="false" ht="21.75" hidden="true" customHeight="true" outlineLevel="0" collapsed="false">
      <c r="A39" s="33" t="s">
        <v>33</v>
      </c>
      <c r="B39" s="26" t="s">
        <v>15</v>
      </c>
      <c r="C39" s="30" t="n">
        <f aca="false">C40</f>
        <v>0</v>
      </c>
      <c r="D39" s="30" t="n">
        <f aca="false">D40</f>
        <v>0</v>
      </c>
      <c r="E39" s="30" t="n">
        <f aca="false">E40</f>
        <v>199.4</v>
      </c>
      <c r="F39" s="30" t="n">
        <f aca="false">F40</f>
        <v>0</v>
      </c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18" t="n">
        <f aca="false">SUM(C39:I39)</f>
        <v>199.4</v>
      </c>
    </row>
    <row r="40" customFormat="false" ht="27" hidden="true" customHeight="true" outlineLevel="0" collapsed="false">
      <c r="A40" s="33"/>
      <c r="B40" s="26" t="s">
        <v>17</v>
      </c>
      <c r="C40" s="30" t="n">
        <v>0</v>
      </c>
      <c r="D40" s="30" t="n">
        <v>0</v>
      </c>
      <c r="E40" s="30" t="n">
        <v>199.4</v>
      </c>
      <c r="F40" s="30" t="n">
        <v>0</v>
      </c>
      <c r="G40" s="30" t="n">
        <v>0</v>
      </c>
      <c r="H40" s="30" t="n">
        <v>0</v>
      </c>
      <c r="I40" s="30" t="n">
        <v>0</v>
      </c>
      <c r="J40" s="18" t="n">
        <f aca="false">SUM(C40:I40)</f>
        <v>199.4</v>
      </c>
    </row>
    <row r="41" customFormat="false" ht="21.75" hidden="true" customHeight="true" outlineLevel="0" collapsed="false">
      <c r="A41" s="33" t="s">
        <v>34</v>
      </c>
      <c r="B41" s="26" t="s">
        <v>15</v>
      </c>
      <c r="C41" s="30" t="n">
        <f aca="false">C42</f>
        <v>0</v>
      </c>
      <c r="D41" s="30" t="n">
        <f aca="false">D42</f>
        <v>0</v>
      </c>
      <c r="E41" s="30" t="n">
        <f aca="false">E42</f>
        <v>1475.1</v>
      </c>
      <c r="F41" s="30" t="n">
        <f aca="false">F42</f>
        <v>0</v>
      </c>
      <c r="G41" s="30" t="n">
        <f aca="false">G42</f>
        <v>0</v>
      </c>
      <c r="H41" s="30" t="n">
        <f aca="false">H42</f>
        <v>0</v>
      </c>
      <c r="I41" s="30" t="n">
        <f aca="false">I42</f>
        <v>0</v>
      </c>
      <c r="J41" s="18" t="n">
        <f aca="false">SUM(C41:I41)</f>
        <v>1475.1</v>
      </c>
    </row>
    <row r="42" customFormat="false" ht="21.75" hidden="true" customHeight="true" outlineLevel="0" collapsed="false">
      <c r="A42" s="33"/>
      <c r="B42" s="26" t="s">
        <v>17</v>
      </c>
      <c r="C42" s="30" t="n">
        <v>0</v>
      </c>
      <c r="D42" s="30" t="n">
        <v>0</v>
      </c>
      <c r="E42" s="30" t="n">
        <v>1475.1</v>
      </c>
      <c r="F42" s="30" t="n">
        <v>0</v>
      </c>
      <c r="G42" s="30" t="n">
        <v>0</v>
      </c>
      <c r="H42" s="30" t="n">
        <v>0</v>
      </c>
      <c r="I42" s="30" t="n">
        <v>0</v>
      </c>
      <c r="J42" s="18" t="n">
        <f aca="false">SUM(C42:I42)</f>
        <v>1475.1</v>
      </c>
    </row>
    <row r="43" customFormat="false" ht="21.75" hidden="true" customHeight="true" outlineLevel="0" collapsed="false">
      <c r="A43" s="33" t="s">
        <v>35</v>
      </c>
      <c r="B43" s="26" t="s">
        <v>15</v>
      </c>
      <c r="C43" s="30" t="n">
        <f aca="false">C44</f>
        <v>0</v>
      </c>
      <c r="D43" s="30" t="n">
        <f aca="false">D44</f>
        <v>0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18" t="n">
        <f aca="false">SUM(C43:I43)</f>
        <v>0</v>
      </c>
    </row>
    <row r="44" customFormat="false" ht="33" hidden="true" customHeight="true" outlineLevel="0" collapsed="false">
      <c r="A44" s="33"/>
      <c r="B44" s="39" t="str">
        <f aca="false">B45</f>
        <v>Всего, в том числе: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18" t="n">
        <f aca="false">SUM(C44:I44)</f>
        <v>0</v>
      </c>
    </row>
    <row r="45" customFormat="false" ht="21.75" hidden="true" customHeight="true" outlineLevel="0" collapsed="false">
      <c r="A45" s="33" t="s">
        <v>36</v>
      </c>
      <c r="B45" s="26" t="s">
        <v>15</v>
      </c>
      <c r="C45" s="30" t="n">
        <f aca="false">C46</f>
        <v>67.9</v>
      </c>
      <c r="D45" s="30" t="n">
        <f aca="false">D46</f>
        <v>0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18" t="n">
        <f aca="false">SUM(C45:I45)</f>
        <v>67.9</v>
      </c>
    </row>
    <row r="46" customFormat="false" ht="30" hidden="true" customHeight="true" outlineLevel="0" collapsed="false">
      <c r="A46" s="33"/>
      <c r="B46" s="26" t="s">
        <v>17</v>
      </c>
      <c r="C46" s="30" t="n">
        <f aca="false">89.3-21.4</f>
        <v>67.9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18" t="n">
        <f aca="false">SUM(C46:I46)</f>
        <v>67.9</v>
      </c>
    </row>
    <row r="47" customFormat="false" ht="27" hidden="true" customHeight="true" outlineLevel="0" collapsed="false">
      <c r="A47" s="40" t="s">
        <v>37</v>
      </c>
      <c r="B47" s="41" t="s">
        <v>15</v>
      </c>
      <c r="C47" s="30" t="n">
        <f aca="false">C48</f>
        <v>0</v>
      </c>
      <c r="D47" s="30" t="n">
        <f aca="false">D48</f>
        <v>0</v>
      </c>
      <c r="E47" s="30" t="n">
        <f aca="false">E48</f>
        <v>162.8</v>
      </c>
      <c r="F47" s="30" t="n">
        <f aca="false">F48</f>
        <v>0</v>
      </c>
      <c r="G47" s="30" t="n">
        <f aca="false">G48</f>
        <v>0</v>
      </c>
      <c r="H47" s="30" t="n">
        <f aca="false">H48</f>
        <v>0</v>
      </c>
      <c r="I47" s="30" t="n">
        <f aca="false">I48</f>
        <v>0</v>
      </c>
      <c r="J47" s="18" t="n">
        <f aca="false">SUM(C47:I47)</f>
        <v>162.8</v>
      </c>
    </row>
    <row r="48" customFormat="false" ht="27" hidden="true" customHeight="true" outlineLevel="0" collapsed="false">
      <c r="A48" s="40"/>
      <c r="B48" s="42" t="s">
        <v>17</v>
      </c>
      <c r="C48" s="30" t="n">
        <v>0</v>
      </c>
      <c r="D48" s="30" t="n">
        <v>0</v>
      </c>
      <c r="E48" s="30" t="n">
        <v>162.8</v>
      </c>
      <c r="F48" s="30" t="n">
        <v>0</v>
      </c>
      <c r="G48" s="30" t="n">
        <v>0</v>
      </c>
      <c r="H48" s="30" t="n">
        <v>0</v>
      </c>
      <c r="I48" s="30" t="n">
        <v>0</v>
      </c>
      <c r="J48" s="18" t="n">
        <f aca="false">SUM(C48:I48)</f>
        <v>162.8</v>
      </c>
    </row>
    <row r="49" customFormat="false" ht="21" hidden="true" customHeight="true" outlineLevel="0" collapsed="false">
      <c r="A49" s="33" t="s">
        <v>38</v>
      </c>
      <c r="B49" s="26" t="s">
        <v>15</v>
      </c>
      <c r="C49" s="30" t="n">
        <f aca="false">C50</f>
        <v>0</v>
      </c>
      <c r="D49" s="30" t="n">
        <f aca="false">D50</f>
        <v>0</v>
      </c>
      <c r="E49" s="30" t="n">
        <f aca="false">E50</f>
        <v>995</v>
      </c>
      <c r="F49" s="30" t="n">
        <f aca="false">F50</f>
        <v>0</v>
      </c>
      <c r="G49" s="30" t="n">
        <f aca="false">G50</f>
        <v>0</v>
      </c>
      <c r="H49" s="30" t="n">
        <f aca="false">H50</f>
        <v>0</v>
      </c>
      <c r="I49" s="30" t="n">
        <f aca="false">I50</f>
        <v>0</v>
      </c>
      <c r="J49" s="18" t="n">
        <f aca="false">SUM(C49:I49)</f>
        <v>995</v>
      </c>
    </row>
    <row r="50" customFormat="false" ht="27.6" hidden="true" customHeight="true" outlineLevel="0" collapsed="false">
      <c r="A50" s="33"/>
      <c r="B50" s="42" t="s">
        <v>17</v>
      </c>
      <c r="C50" s="30" t="n">
        <v>0</v>
      </c>
      <c r="D50" s="30" t="n">
        <v>0</v>
      </c>
      <c r="E50" s="30" t="n">
        <v>995</v>
      </c>
      <c r="F50" s="30" t="n">
        <v>0</v>
      </c>
      <c r="G50" s="30" t="n">
        <v>0</v>
      </c>
      <c r="H50" s="30" t="n">
        <v>0</v>
      </c>
      <c r="I50" s="30" t="n">
        <v>0</v>
      </c>
      <c r="J50" s="18" t="n">
        <f aca="false">SUM(C50:I50)</f>
        <v>995</v>
      </c>
    </row>
    <row r="51" customFormat="false" ht="18.75" hidden="false" customHeight="true" outlineLevel="0" collapsed="false">
      <c r="A51" s="35" t="s">
        <v>39</v>
      </c>
      <c r="B51" s="26" t="s">
        <v>15</v>
      </c>
      <c r="C51" s="27" t="n">
        <f aca="false">C52</f>
        <v>14367.1</v>
      </c>
      <c r="D51" s="27" t="n">
        <f aca="false">D52</f>
        <v>20519.6</v>
      </c>
      <c r="E51" s="27" t="n">
        <f aca="false">E52</f>
        <v>20865.2</v>
      </c>
      <c r="F51" s="27" t="n">
        <f aca="false">F52</f>
        <v>22530.1</v>
      </c>
      <c r="G51" s="27" t="n">
        <f aca="false">G52</f>
        <v>18864.8</v>
      </c>
      <c r="H51" s="27" t="n">
        <f aca="false">H52</f>
        <v>17336.8</v>
      </c>
      <c r="I51" s="27" t="n">
        <f aca="false">I52</f>
        <v>17336.8</v>
      </c>
      <c r="J51" s="14" t="n">
        <f aca="false">SUM(C51:I51)</f>
        <v>131820.4</v>
      </c>
    </row>
    <row r="52" customFormat="false" ht="28.5" hidden="false" customHeight="true" outlineLevel="0" collapsed="false">
      <c r="A52" s="35"/>
      <c r="B52" s="28" t="s">
        <v>40</v>
      </c>
      <c r="C52" s="30" t="n">
        <f aca="false">C54+C56</f>
        <v>14367.1</v>
      </c>
      <c r="D52" s="30" t="n">
        <f aca="false">D54+D56</f>
        <v>20519.6</v>
      </c>
      <c r="E52" s="30" t="n">
        <f aca="false">E54+E56</f>
        <v>20865.2</v>
      </c>
      <c r="F52" s="30" t="n">
        <f aca="false">F54+F56</f>
        <v>22530.1</v>
      </c>
      <c r="G52" s="30" t="n">
        <f aca="false">G54+G56</f>
        <v>18864.8</v>
      </c>
      <c r="H52" s="30" t="n">
        <f aca="false">H54+H56</f>
        <v>17336.8</v>
      </c>
      <c r="I52" s="30" t="n">
        <f aca="false">I54+I56</f>
        <v>17336.8</v>
      </c>
      <c r="J52" s="18" t="n">
        <f aca="false">SUM(C52:I52)</f>
        <v>131820.4</v>
      </c>
    </row>
    <row r="53" customFormat="false" ht="19.9" hidden="false" customHeight="true" outlineLevel="0" collapsed="false">
      <c r="A53" s="33" t="s">
        <v>41</v>
      </c>
      <c r="B53" s="26" t="s">
        <v>15</v>
      </c>
      <c r="C53" s="30" t="n">
        <f aca="false">C54</f>
        <v>14071.5</v>
      </c>
      <c r="D53" s="30" t="n">
        <f aca="false">D54</f>
        <v>20147.6</v>
      </c>
      <c r="E53" s="30" t="n">
        <f aca="false">E54</f>
        <v>20865.2</v>
      </c>
      <c r="F53" s="30" t="n">
        <f aca="false">F54</f>
        <v>21644.9</v>
      </c>
      <c r="G53" s="30" t="n">
        <f aca="false">G54</f>
        <v>18864.8</v>
      </c>
      <c r="H53" s="30" t="n">
        <f aca="false">H54</f>
        <v>17336.8</v>
      </c>
      <c r="I53" s="30" t="n">
        <f aca="false">I54</f>
        <v>17336.8</v>
      </c>
      <c r="J53" s="18" t="n">
        <f aca="false">SUM(C53:I53)</f>
        <v>130267.6</v>
      </c>
    </row>
    <row r="54" customFormat="false" ht="19.9" hidden="false" customHeight="true" outlineLevel="0" collapsed="false">
      <c r="A54" s="33"/>
      <c r="B54" s="28" t="s">
        <v>40</v>
      </c>
      <c r="C54" s="30" t="n">
        <v>14071.5</v>
      </c>
      <c r="D54" s="30" t="n">
        <v>20147.6</v>
      </c>
      <c r="E54" s="30" t="n">
        <f aca="false">19699+0.1+719.4+446.7</f>
        <v>20865.2</v>
      </c>
      <c r="F54" s="30" t="n">
        <v>21644.9</v>
      </c>
      <c r="G54" s="30" t="n">
        <v>18864.8</v>
      </c>
      <c r="H54" s="30" t="n">
        <v>17336.8</v>
      </c>
      <c r="I54" s="30" t="n">
        <v>17336.8</v>
      </c>
      <c r="J54" s="18" t="n">
        <f aca="false">SUM(C54:I54)</f>
        <v>130267.6</v>
      </c>
    </row>
    <row r="55" customFormat="false" ht="19.9" hidden="false" customHeight="true" outlineLevel="0" collapsed="false">
      <c r="A55" s="33" t="s">
        <v>28</v>
      </c>
      <c r="B55" s="26" t="s">
        <v>15</v>
      </c>
      <c r="C55" s="30" t="n">
        <f aca="false">C56</f>
        <v>295.6</v>
      </c>
      <c r="D55" s="30" t="n">
        <f aca="false">D56</f>
        <v>372</v>
      </c>
      <c r="E55" s="30" t="n">
        <f aca="false">E56</f>
        <v>0</v>
      </c>
      <c r="F55" s="30" t="n">
        <f aca="false">F56</f>
        <v>885.2</v>
      </c>
      <c r="G55" s="30" t="n">
        <f aca="false">G56</f>
        <v>0</v>
      </c>
      <c r="H55" s="30" t="n">
        <f aca="false">H56</f>
        <v>0</v>
      </c>
      <c r="I55" s="30" t="n">
        <f aca="false">I56</f>
        <v>0</v>
      </c>
      <c r="J55" s="18" t="n">
        <f aca="false">SUM(C55:I55)</f>
        <v>1552.8</v>
      </c>
    </row>
    <row r="56" customFormat="false" ht="19.9" hidden="false" customHeight="true" outlineLevel="0" collapsed="false">
      <c r="A56" s="33"/>
      <c r="B56" s="28" t="s">
        <v>40</v>
      </c>
      <c r="C56" s="30" t="n">
        <v>295.6</v>
      </c>
      <c r="D56" s="30" t="n">
        <v>372</v>
      </c>
      <c r="E56" s="30" t="n">
        <v>0</v>
      </c>
      <c r="F56" s="30" t="n">
        <f aca="false">32+493.9+313.3+46</f>
        <v>885.2</v>
      </c>
      <c r="G56" s="30" t="n">
        <v>0</v>
      </c>
      <c r="H56" s="30" t="n">
        <v>0</v>
      </c>
      <c r="I56" s="30" t="n">
        <v>0</v>
      </c>
      <c r="J56" s="18" t="n">
        <f aca="false">SUM(C56:I56)</f>
        <v>1552.8</v>
      </c>
    </row>
    <row r="57" customFormat="false" ht="19.9" hidden="false" customHeight="true" outlineLevel="0" collapsed="false">
      <c r="A57" s="43" t="s">
        <v>42</v>
      </c>
      <c r="B57" s="26" t="s">
        <v>15</v>
      </c>
      <c r="C57" s="27" t="n">
        <f aca="false">C58</f>
        <v>42960.1</v>
      </c>
      <c r="D57" s="27" t="n">
        <f aca="false">D58</f>
        <v>30068</v>
      </c>
      <c r="E57" s="27" t="n">
        <f aca="false">E58</f>
        <v>31375.6</v>
      </c>
      <c r="F57" s="27" t="n">
        <f aca="false">F58</f>
        <v>34548.4</v>
      </c>
      <c r="G57" s="27" t="n">
        <f aca="false">G58</f>
        <v>29317.5</v>
      </c>
      <c r="H57" s="27" t="n">
        <f aca="false">H58</f>
        <v>26942</v>
      </c>
      <c r="I57" s="27" t="n">
        <f aca="false">I58</f>
        <v>26946.4</v>
      </c>
      <c r="J57" s="14" t="n">
        <f aca="false">SUM(C57:I57)</f>
        <v>222158</v>
      </c>
    </row>
    <row r="58" customFormat="false" ht="19.9" hidden="false" customHeight="true" outlineLevel="0" collapsed="false">
      <c r="A58" s="43"/>
      <c r="B58" s="28" t="s">
        <v>43</v>
      </c>
      <c r="C58" s="30" t="n">
        <f aca="false">C60+C61</f>
        <v>42960.1</v>
      </c>
      <c r="D58" s="30" t="n">
        <f aca="false">D60+D61</f>
        <v>30068</v>
      </c>
      <c r="E58" s="30" t="n">
        <f aca="false">E60+E61</f>
        <v>31375.6</v>
      </c>
      <c r="F58" s="30" t="n">
        <f aca="false">F60+F61</f>
        <v>34548.4</v>
      </c>
      <c r="G58" s="30" t="n">
        <f aca="false">G60+G61</f>
        <v>29317.5</v>
      </c>
      <c r="H58" s="30" t="n">
        <f aca="false">H60+H61</f>
        <v>26942</v>
      </c>
      <c r="I58" s="30" t="n">
        <f aca="false">I60+I61</f>
        <v>26946.4</v>
      </c>
      <c r="J58" s="18" t="n">
        <f aca="false">SUM(C58:I58)</f>
        <v>222158</v>
      </c>
    </row>
    <row r="59" customFormat="false" ht="19.9" hidden="false" customHeight="true" outlineLevel="0" collapsed="false">
      <c r="A59" s="33" t="s">
        <v>44</v>
      </c>
      <c r="B59" s="26" t="s">
        <v>15</v>
      </c>
      <c r="C59" s="30" t="n">
        <f aca="false">C60</f>
        <v>15562.2</v>
      </c>
      <c r="D59" s="30" t="n">
        <f aca="false">D60</f>
        <v>30047.2</v>
      </c>
      <c r="E59" s="30" t="n">
        <f aca="false">E60</f>
        <v>31330.1</v>
      </c>
      <c r="F59" s="30" t="n">
        <f aca="false">F60</f>
        <v>34212.9</v>
      </c>
      <c r="G59" s="30" t="n">
        <f aca="false">G60</f>
        <v>29313</v>
      </c>
      <c r="H59" s="30" t="n">
        <f aca="false">H60</f>
        <v>26938</v>
      </c>
      <c r="I59" s="30" t="n">
        <f aca="false">I60</f>
        <v>26938</v>
      </c>
      <c r="J59" s="18" t="n">
        <f aca="false">SUM(C59:I59)</f>
        <v>194341.4</v>
      </c>
    </row>
    <row r="60" customFormat="false" ht="19.9" hidden="false" customHeight="true" outlineLevel="0" collapsed="false">
      <c r="A60" s="33"/>
      <c r="B60" s="28" t="s">
        <v>43</v>
      </c>
      <c r="C60" s="30" t="n">
        <v>15562.2</v>
      </c>
      <c r="D60" s="30" t="n">
        <v>30047.2</v>
      </c>
      <c r="E60" s="30" t="n">
        <f aca="false">30142.2+1187.9</f>
        <v>31330.1</v>
      </c>
      <c r="F60" s="30" t="n">
        <v>34212.9</v>
      </c>
      <c r="G60" s="30" t="n">
        <v>29313</v>
      </c>
      <c r="H60" s="30" t="n">
        <v>26938</v>
      </c>
      <c r="I60" s="30" t="n">
        <v>26938</v>
      </c>
      <c r="J60" s="18" t="n">
        <f aca="false">SUM(C60:I60)</f>
        <v>194341.4</v>
      </c>
    </row>
    <row r="61" customFormat="false" ht="19.9" hidden="false" customHeight="true" outlineLevel="0" collapsed="false">
      <c r="A61" s="33" t="s">
        <v>45</v>
      </c>
      <c r="B61" s="26" t="s">
        <v>15</v>
      </c>
      <c r="C61" s="30" t="n">
        <f aca="false">C62</f>
        <v>27397.9</v>
      </c>
      <c r="D61" s="30" t="n">
        <f aca="false">D62</f>
        <v>20.8</v>
      </c>
      <c r="E61" s="30" t="n">
        <f aca="false">E62</f>
        <v>45.5</v>
      </c>
      <c r="F61" s="30" t="n">
        <f aca="false">F62</f>
        <v>335.5</v>
      </c>
      <c r="G61" s="30" t="n">
        <f aca="false">G62</f>
        <v>4.5</v>
      </c>
      <c r="H61" s="30" t="n">
        <f aca="false">H62</f>
        <v>4</v>
      </c>
      <c r="I61" s="30" t="n">
        <f aca="false">I62</f>
        <v>8.4</v>
      </c>
      <c r="J61" s="18" t="n">
        <f aca="false">SUM(C61:I61)</f>
        <v>27816.6</v>
      </c>
    </row>
    <row r="62" customFormat="false" ht="19.9" hidden="false" customHeight="true" outlineLevel="0" collapsed="false">
      <c r="A62" s="33"/>
      <c r="B62" s="28" t="s">
        <v>19</v>
      </c>
      <c r="C62" s="30" t="n">
        <f aca="false">C64+C66+C68+C70+C72+C74+C76</f>
        <v>27397.9</v>
      </c>
      <c r="D62" s="30" t="n">
        <f aca="false">D64+D66+D68+D70+D72+D74+D76</f>
        <v>20.8</v>
      </c>
      <c r="E62" s="30" t="n">
        <v>45.5</v>
      </c>
      <c r="F62" s="29" t="n">
        <f aca="false">275.5+55+5</f>
        <v>335.5</v>
      </c>
      <c r="G62" s="30" t="n">
        <v>4.5</v>
      </c>
      <c r="H62" s="30" t="n">
        <v>4</v>
      </c>
      <c r="I62" s="30" t="n">
        <v>8.4</v>
      </c>
      <c r="J62" s="18" t="n">
        <f aca="false">SUM(C62:I62)</f>
        <v>27816.6</v>
      </c>
      <c r="K62" s="2" t="n">
        <f aca="false">323.23+97.61+2021.41+631.26+1900.49</f>
        <v>4974</v>
      </c>
    </row>
    <row r="63" customFormat="false" ht="23.25" hidden="true" customHeight="true" outlineLevel="0" collapsed="false">
      <c r="A63" s="33" t="s">
        <v>46</v>
      </c>
      <c r="B63" s="26" t="s">
        <v>15</v>
      </c>
      <c r="C63" s="30" t="n">
        <f aca="false">C64</f>
        <v>24260</v>
      </c>
      <c r="D63" s="30" t="n">
        <f aca="false">D64</f>
        <v>0</v>
      </c>
      <c r="E63" s="30" t="n">
        <f aca="false">E64</f>
        <v>0</v>
      </c>
      <c r="F63" s="30" t="n">
        <f aca="false">F64</f>
        <v>0</v>
      </c>
      <c r="G63" s="30" t="n">
        <f aca="false">G64</f>
        <v>0</v>
      </c>
      <c r="H63" s="30" t="n">
        <f aca="false">H64</f>
        <v>0</v>
      </c>
      <c r="I63" s="30" t="n">
        <f aca="false">I64</f>
        <v>0</v>
      </c>
      <c r="J63" s="18" t="n">
        <f aca="false">SUM(C63:I63)</f>
        <v>24260</v>
      </c>
    </row>
    <row r="64" customFormat="false" ht="27.75" hidden="true" customHeight="true" outlineLevel="0" collapsed="false">
      <c r="A64" s="33"/>
      <c r="B64" s="28" t="s">
        <v>43</v>
      </c>
      <c r="C64" s="30" t="n">
        <v>2426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18" t="n">
        <f aca="false">SUM(C64:I64)</f>
        <v>24260</v>
      </c>
    </row>
    <row r="65" customFormat="false" ht="22.5" hidden="true" customHeight="true" outlineLevel="0" collapsed="false">
      <c r="A65" s="33" t="s">
        <v>47</v>
      </c>
      <c r="B65" s="26" t="s">
        <v>15</v>
      </c>
      <c r="C65" s="30" t="n">
        <f aca="false">C66</f>
        <v>2490.4</v>
      </c>
      <c r="D65" s="30" t="n">
        <f aca="false">D66</f>
        <v>0</v>
      </c>
      <c r="E65" s="30" t="n">
        <f aca="false">E66</f>
        <v>0</v>
      </c>
      <c r="F65" s="30" t="n">
        <f aca="false">F66</f>
        <v>0</v>
      </c>
      <c r="G65" s="30" t="n">
        <f aca="false">G66</f>
        <v>0</v>
      </c>
      <c r="H65" s="30" t="n">
        <f aca="false">H66</f>
        <v>0</v>
      </c>
      <c r="I65" s="30" t="n">
        <f aca="false">I66</f>
        <v>0</v>
      </c>
      <c r="J65" s="18" t="n">
        <f aca="false">SUM(C65:I65)</f>
        <v>2490.4</v>
      </c>
    </row>
    <row r="66" customFormat="false" ht="24" hidden="true" customHeight="true" outlineLevel="0" collapsed="false">
      <c r="A66" s="33"/>
      <c r="B66" s="28" t="s">
        <v>43</v>
      </c>
      <c r="C66" s="30" t="n">
        <f aca="false">1800+1509.6-819.2</f>
        <v>2490.4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18" t="n">
        <f aca="false">SUM(C66:I66)</f>
        <v>2490.4</v>
      </c>
    </row>
    <row r="67" customFormat="false" ht="24" hidden="true" customHeight="true" outlineLevel="0" collapsed="false">
      <c r="A67" s="33" t="s">
        <v>48</v>
      </c>
      <c r="B67" s="26" t="s">
        <v>15</v>
      </c>
      <c r="C67" s="30" t="n">
        <f aca="false">C68</f>
        <v>297.5</v>
      </c>
      <c r="D67" s="30" t="n">
        <f aca="false">D68</f>
        <v>0</v>
      </c>
      <c r="E67" s="30" t="n">
        <f aca="false">E68</f>
        <v>0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30" t="n">
        <f aca="false">I68</f>
        <v>0</v>
      </c>
      <c r="J67" s="18" t="n">
        <f aca="false">SUM(C67:I67)</f>
        <v>297.5</v>
      </c>
    </row>
    <row r="68" customFormat="false" ht="43.5" hidden="true" customHeight="true" outlineLevel="0" collapsed="false">
      <c r="A68" s="33"/>
      <c r="B68" s="28" t="s">
        <v>43</v>
      </c>
      <c r="C68" s="30" t="n">
        <v>297.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18" t="n">
        <f aca="false">SUM(C68:I68)</f>
        <v>297.5</v>
      </c>
    </row>
    <row r="69" customFormat="false" ht="27.75" hidden="true" customHeight="true" outlineLevel="0" collapsed="false">
      <c r="A69" s="33" t="s">
        <v>49</v>
      </c>
      <c r="B69" s="26" t="s">
        <v>15</v>
      </c>
      <c r="C69" s="30" t="n">
        <f aca="false">C70</f>
        <v>35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  <c r="I69" s="30" t="n">
        <f aca="false">I70</f>
        <v>0</v>
      </c>
      <c r="J69" s="18" t="n">
        <f aca="false">SUM(C69:I69)</f>
        <v>350</v>
      </c>
    </row>
    <row r="70" customFormat="false" ht="39" hidden="true" customHeight="true" outlineLevel="0" collapsed="false">
      <c r="A70" s="33"/>
      <c r="B70" s="28" t="s">
        <v>43</v>
      </c>
      <c r="C70" s="30" t="n">
        <f aca="false">350</f>
        <v>35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18" t="n">
        <f aca="false">SUM(C70:I70)</f>
        <v>350</v>
      </c>
    </row>
    <row r="71" customFormat="false" ht="39" hidden="true" customHeight="true" outlineLevel="0" collapsed="false">
      <c r="A71" s="33" t="s">
        <v>50</v>
      </c>
      <c r="B71" s="26" t="s">
        <v>15</v>
      </c>
      <c r="C71" s="30" t="n">
        <f aca="false">C72</f>
        <v>0</v>
      </c>
      <c r="D71" s="30" t="n">
        <f aca="false">D72</f>
        <v>20.8</v>
      </c>
      <c r="E71" s="30" t="n">
        <f aca="false">E72</f>
        <v>20.8</v>
      </c>
      <c r="F71" s="30" t="n">
        <f aca="false">F72</f>
        <v>0</v>
      </c>
      <c r="G71" s="30" t="n">
        <f aca="false">G72</f>
        <v>0</v>
      </c>
      <c r="H71" s="30" t="n">
        <f aca="false">H72</f>
        <v>0</v>
      </c>
      <c r="I71" s="30" t="n">
        <f aca="false">I72</f>
        <v>0</v>
      </c>
      <c r="J71" s="18" t="n">
        <f aca="false">SUM(C71:I71)</f>
        <v>41.6</v>
      </c>
    </row>
    <row r="72" customFormat="false" ht="57.6" hidden="true" customHeight="true" outlineLevel="0" collapsed="false">
      <c r="A72" s="33"/>
      <c r="B72" s="28" t="s">
        <v>43</v>
      </c>
      <c r="C72" s="30" t="n">
        <v>0</v>
      </c>
      <c r="D72" s="30" t="n">
        <v>20.8</v>
      </c>
      <c r="E72" s="30" t="n">
        <v>20.8</v>
      </c>
      <c r="F72" s="30" t="n">
        <v>0</v>
      </c>
      <c r="G72" s="30" t="n">
        <v>0</v>
      </c>
      <c r="H72" s="30" t="n">
        <v>0</v>
      </c>
      <c r="I72" s="30" t="n">
        <v>0</v>
      </c>
      <c r="J72" s="18" t="n">
        <f aca="false">SUM(C72:I72)</f>
        <v>41.6</v>
      </c>
    </row>
    <row r="73" customFormat="false" ht="22.5" hidden="true" customHeight="true" outlineLevel="0" collapsed="false">
      <c r="A73" s="33" t="s">
        <v>51</v>
      </c>
      <c r="B73" s="26" t="s">
        <v>15</v>
      </c>
      <c r="C73" s="30" t="n">
        <f aca="false">C74</f>
        <v>0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  <c r="G73" s="30" t="n">
        <f aca="false">G74</f>
        <v>0</v>
      </c>
      <c r="H73" s="30" t="n">
        <f aca="false">H74</f>
        <v>0</v>
      </c>
      <c r="I73" s="30" t="n">
        <f aca="false">I74</f>
        <v>0</v>
      </c>
      <c r="J73" s="18" t="n">
        <f aca="false">SUM(C73:I73)</f>
        <v>0</v>
      </c>
    </row>
    <row r="74" customFormat="false" ht="30" hidden="true" customHeight="true" outlineLevel="0" collapsed="false">
      <c r="A74" s="33"/>
      <c r="B74" s="28" t="s">
        <v>43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18" t="n">
        <f aca="false">SUM(C74:I74)</f>
        <v>0</v>
      </c>
    </row>
    <row r="75" customFormat="false" ht="22.5" hidden="true" customHeight="true" outlineLevel="0" collapsed="false">
      <c r="A75" s="33" t="s">
        <v>52</v>
      </c>
      <c r="B75" s="26" t="s">
        <v>15</v>
      </c>
      <c r="C75" s="30" t="n">
        <f aca="false">C76</f>
        <v>0</v>
      </c>
      <c r="D75" s="30" t="n">
        <f aca="false">D76</f>
        <v>0</v>
      </c>
      <c r="E75" s="30" t="n">
        <f aca="false">E76</f>
        <v>0</v>
      </c>
      <c r="F75" s="30" t="n">
        <f aca="false">F76</f>
        <v>0</v>
      </c>
      <c r="G75" s="30" t="n">
        <f aca="false">G76</f>
        <v>0</v>
      </c>
      <c r="H75" s="30" t="n">
        <f aca="false">H76</f>
        <v>0</v>
      </c>
      <c r="I75" s="30" t="n">
        <f aca="false">I76</f>
        <v>0</v>
      </c>
      <c r="J75" s="18" t="n">
        <f aca="false">SUM(C75:I75)</f>
        <v>0</v>
      </c>
    </row>
    <row r="76" customFormat="false" ht="22.5" hidden="true" customHeight="true" outlineLevel="0" collapsed="false">
      <c r="A76" s="33"/>
      <c r="B76" s="28" t="s">
        <v>43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18" t="n">
        <f aca="false">SUM(C76:I76)</f>
        <v>0</v>
      </c>
    </row>
    <row r="77" customFormat="false" ht="22.5" hidden="true" customHeight="true" outlineLevel="0" collapsed="false">
      <c r="A77" s="33" t="s">
        <v>53</v>
      </c>
      <c r="B77" s="26" t="s">
        <v>15</v>
      </c>
      <c r="C77" s="30" t="n">
        <f aca="false">C78</f>
        <v>0</v>
      </c>
      <c r="D77" s="30" t="n">
        <f aca="false">D78</f>
        <v>0</v>
      </c>
      <c r="E77" s="30" t="n">
        <f aca="false">E78</f>
        <v>0</v>
      </c>
      <c r="F77" s="30" t="n">
        <f aca="false">F78</f>
        <v>0</v>
      </c>
      <c r="G77" s="30" t="n">
        <f aca="false">G78</f>
        <v>0</v>
      </c>
      <c r="H77" s="30" t="n">
        <f aca="false">H78</f>
        <v>0</v>
      </c>
      <c r="I77" s="30" t="n">
        <f aca="false">I78</f>
        <v>0</v>
      </c>
      <c r="J77" s="18" t="n">
        <f aca="false">SUM(C77:I77)</f>
        <v>0</v>
      </c>
    </row>
    <row r="78" customFormat="false" ht="22.5" hidden="true" customHeight="true" outlineLevel="0" collapsed="false">
      <c r="A78" s="33"/>
      <c r="B78" s="28" t="s">
        <v>43</v>
      </c>
      <c r="C78" s="30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18" t="n">
        <f aca="false">SUM(C78:I78)</f>
        <v>0</v>
      </c>
    </row>
    <row r="79" customFormat="false" ht="21" hidden="false" customHeight="true" outlineLevel="0" collapsed="false">
      <c r="A79" s="43" t="s">
        <v>54</v>
      </c>
      <c r="B79" s="26" t="s">
        <v>15</v>
      </c>
      <c r="C79" s="27" t="n">
        <f aca="false">C80+C81+C82+C83+C84+C85+C86+C87</f>
        <v>1242.7</v>
      </c>
      <c r="D79" s="27" t="n">
        <f aca="false">D80+D81+D82+D83+D84+D85+D86+D87</f>
        <v>1667.6</v>
      </c>
      <c r="E79" s="27" t="n">
        <f aca="false">E80+E81+E82+E83+E84+E85+E86+E87</f>
        <v>2492.4</v>
      </c>
      <c r="F79" s="27" t="n">
        <f aca="false">F80+F81+F82+F83+F84+F85+F86+F87</f>
        <v>3141.2</v>
      </c>
      <c r="G79" s="27" t="n">
        <f aca="false">G80+G81+G82+G83+G84+G85+G86+G87</f>
        <v>3200</v>
      </c>
      <c r="H79" s="27" t="n">
        <f aca="false">H80+H81+H82+H83+H84+H85+H86+H87</f>
        <v>1593.1</v>
      </c>
      <c r="I79" s="27" t="n">
        <f aca="false">I80+I81+I82+I83+I84+I85+I86+I87</f>
        <v>3197.5</v>
      </c>
      <c r="J79" s="14" t="n">
        <f aca="false">SUM(C79:I79)</f>
        <v>16534.5</v>
      </c>
    </row>
    <row r="80" customFormat="false" ht="31.5" hidden="false" customHeight="true" outlineLevel="0" collapsed="false">
      <c r="A80" s="43"/>
      <c r="B80" s="44" t="s">
        <v>55</v>
      </c>
      <c r="C80" s="30" t="n">
        <f aca="false">C89+C97+C100</f>
        <v>345</v>
      </c>
      <c r="D80" s="30" t="n">
        <f aca="false">D89+D97+D100</f>
        <v>527.1</v>
      </c>
      <c r="E80" s="30" t="n">
        <f aca="false">E89+E97+E100</f>
        <v>813.1</v>
      </c>
      <c r="F80" s="30" t="n">
        <f aca="false">F89+F97+F100</f>
        <v>1906.9</v>
      </c>
      <c r="G80" s="30" t="n">
        <f aca="false">G89+G97+G100</f>
        <v>2051.7</v>
      </c>
      <c r="H80" s="30" t="n">
        <f aca="false">H89+H97+H100</f>
        <v>447.3</v>
      </c>
      <c r="I80" s="30" t="n">
        <f aca="false">I89+I97+I100</f>
        <v>2051.7</v>
      </c>
      <c r="J80" s="18" t="n">
        <f aca="false">SUM(C80:I80)</f>
        <v>8142.8</v>
      </c>
    </row>
    <row r="81" customFormat="false" ht="21" hidden="false" customHeight="true" outlineLevel="0" collapsed="false">
      <c r="A81" s="43"/>
      <c r="B81" s="34" t="s">
        <v>22</v>
      </c>
      <c r="C81" s="30" t="n">
        <f aca="false">C90+C104+C110</f>
        <v>10</v>
      </c>
      <c r="D81" s="30" t="n">
        <f aca="false">D90+D104+D110</f>
        <v>0</v>
      </c>
      <c r="E81" s="30" t="n">
        <f aca="false">E90+E104+E110</f>
        <v>215.8</v>
      </c>
      <c r="F81" s="30" t="n">
        <f aca="false">F90+F104+F110</f>
        <v>0</v>
      </c>
      <c r="G81" s="30" t="n">
        <f aca="false">G90+G104+G110</f>
        <v>0</v>
      </c>
      <c r="H81" s="30" t="n">
        <f aca="false">H90+H104+H110</f>
        <v>0</v>
      </c>
      <c r="I81" s="30" t="n">
        <f aca="false">I90+I104+I110</f>
        <v>0</v>
      </c>
      <c r="J81" s="18" t="n">
        <f aca="false">SUM(C81:I81)</f>
        <v>225.8</v>
      </c>
    </row>
    <row r="82" customFormat="false" ht="21" hidden="false" customHeight="true" outlineLevel="0" collapsed="false">
      <c r="A82" s="43"/>
      <c r="B82" s="45" t="s">
        <v>23</v>
      </c>
      <c r="C82" s="30" t="n">
        <f aca="false">C91+C111</f>
        <v>20</v>
      </c>
      <c r="D82" s="30" t="n">
        <f aca="false">D91+D111</f>
        <v>0</v>
      </c>
      <c r="E82" s="30" t="n">
        <f aca="false">E91+E111</f>
        <v>45</v>
      </c>
      <c r="F82" s="30" t="n">
        <f aca="false">F91+F111</f>
        <v>0</v>
      </c>
      <c r="G82" s="30" t="n">
        <f aca="false">G91+G105+G111</f>
        <v>2.5</v>
      </c>
      <c r="H82" s="30" t="n">
        <f aca="false">H91+H111</f>
        <v>0</v>
      </c>
      <c r="I82" s="30" t="n">
        <f aca="false">I91+I111</f>
        <v>0</v>
      </c>
      <c r="J82" s="18" t="n">
        <f aca="false">SUM(C82:I82)</f>
        <v>67.5</v>
      </c>
    </row>
    <row r="83" customFormat="false" ht="21" hidden="false" customHeight="true" outlineLevel="0" collapsed="false">
      <c r="A83" s="43"/>
      <c r="B83" s="34" t="s">
        <v>24</v>
      </c>
      <c r="C83" s="30" t="n">
        <f aca="false">C92</f>
        <v>0</v>
      </c>
      <c r="D83" s="30" t="n">
        <f aca="false">D92</f>
        <v>0</v>
      </c>
      <c r="E83" s="30" t="n">
        <f aca="false">E92</f>
        <v>0</v>
      </c>
      <c r="F83" s="30" t="n">
        <f aca="false">F92</f>
        <v>0</v>
      </c>
      <c r="G83" s="30" t="n">
        <f aca="false">G92</f>
        <v>0</v>
      </c>
      <c r="H83" s="30" t="n">
        <f aca="false">H92</f>
        <v>0</v>
      </c>
      <c r="I83" s="30" t="n">
        <f aca="false">I92</f>
        <v>0</v>
      </c>
      <c r="J83" s="18" t="n">
        <f aca="false">SUM(C83:I83)</f>
        <v>0</v>
      </c>
    </row>
    <row r="84" customFormat="false" ht="21" hidden="false" customHeight="true" outlineLevel="0" collapsed="false">
      <c r="A84" s="43"/>
      <c r="B84" s="42" t="s">
        <v>17</v>
      </c>
      <c r="C84" s="30" t="n">
        <f aca="false">C94+C98+C102</f>
        <v>837.7</v>
      </c>
      <c r="D84" s="30" t="n">
        <f aca="false">D94+D98+D102</f>
        <v>1140.5</v>
      </c>
      <c r="E84" s="30" t="n">
        <f aca="false">E94+E98+E102</f>
        <v>1100.2</v>
      </c>
      <c r="F84" s="30" t="n">
        <f aca="false">F94+F98+F102</f>
        <v>1084.3</v>
      </c>
      <c r="G84" s="30" t="n">
        <f aca="false">G94+G98+G102</f>
        <v>1145.8</v>
      </c>
      <c r="H84" s="30" t="n">
        <f aca="false">H94+H98+H102</f>
        <v>1145.8</v>
      </c>
      <c r="I84" s="30" t="n">
        <f aca="false">I94+I98+I102</f>
        <v>1145.8</v>
      </c>
      <c r="J84" s="18" t="n">
        <f aca="false">SUM(C84:I84)</f>
        <v>7600.1</v>
      </c>
    </row>
    <row r="85" customFormat="false" ht="21" hidden="false" customHeight="true" outlineLevel="0" collapsed="false">
      <c r="A85" s="43"/>
      <c r="B85" s="34" t="s">
        <v>21</v>
      </c>
      <c r="C85" s="30" t="n">
        <f aca="false">C93</f>
        <v>30</v>
      </c>
      <c r="D85" s="30" t="n">
        <f aca="false">D93</f>
        <v>0</v>
      </c>
      <c r="E85" s="30" t="n">
        <f aca="false">E93</f>
        <v>0</v>
      </c>
      <c r="F85" s="30" t="n">
        <f aca="false">F93</f>
        <v>0</v>
      </c>
      <c r="G85" s="30" t="n">
        <f aca="false">G93</f>
        <v>0</v>
      </c>
      <c r="H85" s="30" t="n">
        <f aca="false">H93</f>
        <v>0</v>
      </c>
      <c r="I85" s="30" t="n">
        <f aca="false">I93</f>
        <v>0</v>
      </c>
      <c r="J85" s="18" t="n">
        <f aca="false">SUM(C85:I85)</f>
        <v>30</v>
      </c>
    </row>
    <row r="86" customFormat="false" ht="21" hidden="false" customHeight="true" outlineLevel="0" collapsed="false">
      <c r="A86" s="43"/>
      <c r="B86" s="28" t="s">
        <v>40</v>
      </c>
      <c r="C86" s="30" t="n">
        <f aca="false">C106</f>
        <v>0</v>
      </c>
      <c r="D86" s="30" t="n">
        <f aca="false">D106</f>
        <v>0</v>
      </c>
      <c r="E86" s="30" t="n">
        <f aca="false">E106</f>
        <v>0</v>
      </c>
      <c r="F86" s="30" t="n">
        <f aca="false">F106</f>
        <v>150</v>
      </c>
      <c r="G86" s="30" t="n">
        <f aca="false">G106</f>
        <v>0</v>
      </c>
      <c r="H86" s="30" t="n">
        <f aca="false">H106</f>
        <v>0</v>
      </c>
      <c r="I86" s="30" t="n">
        <f aca="false">I106</f>
        <v>0</v>
      </c>
      <c r="J86" s="18" t="n">
        <f aca="false">SUM(C86:I86)</f>
        <v>150</v>
      </c>
    </row>
    <row r="87" customFormat="false" ht="21" hidden="false" customHeight="true" outlineLevel="0" collapsed="false">
      <c r="A87" s="43"/>
      <c r="B87" s="44" t="s">
        <v>19</v>
      </c>
      <c r="C87" s="30" t="n">
        <f aca="false">C95+C101</f>
        <v>0</v>
      </c>
      <c r="D87" s="30" t="n">
        <f aca="false">D95+D101</f>
        <v>0</v>
      </c>
      <c r="E87" s="30" t="n">
        <f aca="false">E95+E101</f>
        <v>318.3</v>
      </c>
      <c r="F87" s="30" t="n">
        <f aca="false">F95+F101</f>
        <v>0</v>
      </c>
      <c r="G87" s="30" t="n">
        <f aca="false">G95+G101</f>
        <v>0</v>
      </c>
      <c r="H87" s="30" t="n">
        <f aca="false">H95+H101</f>
        <v>0</v>
      </c>
      <c r="I87" s="30" t="n">
        <f aca="false">I95+I101</f>
        <v>0</v>
      </c>
      <c r="J87" s="18" t="n">
        <f aca="false">SUM(C87:I87)</f>
        <v>318.3</v>
      </c>
    </row>
    <row r="88" customFormat="false" ht="28.5" hidden="false" customHeight="true" outlineLevel="0" collapsed="false">
      <c r="A88" s="40" t="s">
        <v>56</v>
      </c>
      <c r="B88" s="26" t="s">
        <v>15</v>
      </c>
      <c r="C88" s="30" t="n">
        <f aca="false">C89+C90+C91+C92+C93+C94+C95</f>
        <v>160</v>
      </c>
      <c r="D88" s="30" t="n">
        <f aca="false">D89+D90+D91+D92+D93+D94+D95</f>
        <v>100</v>
      </c>
      <c r="E88" s="30" t="n">
        <f aca="false">E89+E90+E91+E92+E93+E94+E95</f>
        <v>463.3</v>
      </c>
      <c r="F88" s="30" t="n">
        <f aca="false">F89+F90+F91+F92+F93+F94+F95</f>
        <v>123.9</v>
      </c>
      <c r="G88" s="30" t="n">
        <f aca="false">G89+G90+G91+G92+G93+G94+G95</f>
        <v>123.9</v>
      </c>
      <c r="H88" s="30" t="n">
        <f aca="false">H89+H90+H91+H92+H93+H94+H95</f>
        <v>123.9</v>
      </c>
      <c r="I88" s="30" t="n">
        <f aca="false">I89+I90+I91+I92+I93+I94+I95</f>
        <v>123.9</v>
      </c>
      <c r="J88" s="18" t="n">
        <f aca="false">SUM(C88:I88)</f>
        <v>1218.9</v>
      </c>
    </row>
    <row r="89" customFormat="false" ht="33.75" hidden="false" customHeight="true" outlineLevel="0" collapsed="false">
      <c r="A89" s="40"/>
      <c r="B89" s="34" t="s">
        <v>16</v>
      </c>
      <c r="C89" s="30" t="n">
        <v>100</v>
      </c>
      <c r="D89" s="30" t="n">
        <v>100</v>
      </c>
      <c r="E89" s="30" t="n">
        <v>100</v>
      </c>
      <c r="F89" s="30" t="n">
        <v>123.9</v>
      </c>
      <c r="G89" s="30" t="n">
        <v>123.9</v>
      </c>
      <c r="H89" s="30" t="n">
        <v>123.9</v>
      </c>
      <c r="I89" s="30" t="n">
        <v>123.9</v>
      </c>
      <c r="J89" s="18" t="n">
        <f aca="false">SUM(C89:I89)</f>
        <v>795.6</v>
      </c>
    </row>
    <row r="90" customFormat="false" ht="20.25" hidden="false" customHeight="true" outlineLevel="0" collapsed="false">
      <c r="A90" s="40"/>
      <c r="B90" s="34" t="s">
        <v>22</v>
      </c>
      <c r="C90" s="30" t="n">
        <v>1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18" t="n">
        <f aca="false">SUM(C90:I90)</f>
        <v>10</v>
      </c>
    </row>
    <row r="91" customFormat="false" ht="20.25" hidden="false" customHeight="true" outlineLevel="0" collapsed="false">
      <c r="A91" s="40"/>
      <c r="B91" s="46" t="s">
        <v>23</v>
      </c>
      <c r="C91" s="30" t="n">
        <v>20</v>
      </c>
      <c r="D91" s="30" t="n">
        <v>0</v>
      </c>
      <c r="E91" s="30" t="n">
        <v>45</v>
      </c>
      <c r="F91" s="30" t="n">
        <v>0</v>
      </c>
      <c r="G91" s="30" t="n">
        <v>0</v>
      </c>
      <c r="H91" s="30" t="n">
        <v>0</v>
      </c>
      <c r="I91" s="30" t="n">
        <v>0</v>
      </c>
      <c r="J91" s="18" t="n">
        <f aca="false">SUM(C91:I91)</f>
        <v>65</v>
      </c>
    </row>
    <row r="92" customFormat="false" ht="20.25" hidden="false" customHeight="true" outlineLevel="0" collapsed="false">
      <c r="A92" s="40"/>
      <c r="B92" s="34" t="s">
        <v>24</v>
      </c>
      <c r="C92" s="30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18" t="n">
        <f aca="false">SUM(C92:I92)</f>
        <v>0</v>
      </c>
    </row>
    <row r="93" customFormat="false" ht="20.25" hidden="false" customHeight="true" outlineLevel="0" collapsed="false">
      <c r="A93" s="40"/>
      <c r="B93" s="34" t="s">
        <v>21</v>
      </c>
      <c r="C93" s="30" t="n">
        <v>3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18" t="n">
        <f aca="false">SUM(C93:I93)</f>
        <v>30</v>
      </c>
    </row>
    <row r="94" customFormat="false" ht="20.25" hidden="false" customHeight="true" outlineLevel="0" collapsed="false">
      <c r="A94" s="40"/>
      <c r="B94" s="41" t="s">
        <v>17</v>
      </c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18" t="n">
        <f aca="false">SUM(C94:I94)</f>
        <v>0</v>
      </c>
    </row>
    <row r="95" customFormat="false" ht="20.25" hidden="false" customHeight="true" outlineLevel="0" collapsed="false">
      <c r="A95" s="40"/>
      <c r="B95" s="44" t="s">
        <v>19</v>
      </c>
      <c r="C95" s="30" t="n">
        <v>0</v>
      </c>
      <c r="D95" s="30" t="n">
        <v>0</v>
      </c>
      <c r="E95" s="30" t="n">
        <v>318.3</v>
      </c>
      <c r="F95" s="30" t="n">
        <v>0</v>
      </c>
      <c r="G95" s="30" t="n">
        <v>0</v>
      </c>
      <c r="H95" s="30" t="n">
        <v>0</v>
      </c>
      <c r="I95" s="30" t="n">
        <v>0</v>
      </c>
      <c r="J95" s="18" t="n">
        <f aca="false">SUM(C95:I95)</f>
        <v>318.3</v>
      </c>
    </row>
    <row r="96" customFormat="false" ht="31.5" hidden="false" customHeight="true" outlineLevel="0" collapsed="false">
      <c r="A96" s="40" t="s">
        <v>57</v>
      </c>
      <c r="B96" s="26" t="s">
        <v>15</v>
      </c>
      <c r="C96" s="30" t="n">
        <f aca="false">C97+C98</f>
        <v>857.7</v>
      </c>
      <c r="D96" s="30" t="n">
        <f aca="false">D97+D98</f>
        <v>1136.3</v>
      </c>
      <c r="E96" s="30" t="n">
        <f aca="false">E97+E98</f>
        <v>1163.3</v>
      </c>
      <c r="F96" s="30" t="n">
        <f aca="false">F97+F98</f>
        <v>1180.5</v>
      </c>
      <c r="G96" s="30" t="n">
        <f aca="false">G97+G98</f>
        <v>1219.2</v>
      </c>
      <c r="H96" s="30" t="n">
        <f aca="false">H97+H98</f>
        <v>1219.2</v>
      </c>
      <c r="I96" s="30" t="n">
        <f aca="false">I97+I98</f>
        <v>1219.2</v>
      </c>
      <c r="J96" s="18" t="n">
        <f aca="false">SUM(C96:I96)</f>
        <v>7995.4</v>
      </c>
    </row>
    <row r="97" customFormat="false" ht="34.5" hidden="false" customHeight="true" outlineLevel="0" collapsed="false">
      <c r="A97" s="40"/>
      <c r="B97" s="28" t="s">
        <v>16</v>
      </c>
      <c r="C97" s="30" t="n">
        <v>20</v>
      </c>
      <c r="D97" s="30" t="n">
        <v>75.8</v>
      </c>
      <c r="E97" s="30" t="n">
        <f aca="false">73.4+46.4+43.3</f>
        <v>163.1</v>
      </c>
      <c r="F97" s="30" t="n">
        <v>96.2</v>
      </c>
      <c r="G97" s="30" t="n">
        <v>73.4</v>
      </c>
      <c r="H97" s="30" t="n">
        <v>73.4</v>
      </c>
      <c r="I97" s="30" t="n">
        <v>73.4</v>
      </c>
      <c r="J97" s="18" t="n">
        <f aca="false">SUM(C97:I97)</f>
        <v>575.3</v>
      </c>
    </row>
    <row r="98" customFormat="false" ht="26.25" hidden="false" customHeight="true" outlineLevel="0" collapsed="false">
      <c r="A98" s="40"/>
      <c r="B98" s="41" t="s">
        <v>17</v>
      </c>
      <c r="C98" s="30" t="n">
        <v>837.7</v>
      </c>
      <c r="D98" s="30" t="n">
        <v>1060.5</v>
      </c>
      <c r="E98" s="30" t="n">
        <f aca="false">587.4+112.8+300</f>
        <v>1000.2</v>
      </c>
      <c r="F98" s="30" t="n">
        <f aca="false">900.3+184</f>
        <v>1084.3</v>
      </c>
      <c r="G98" s="30" t="n">
        <v>1145.8</v>
      </c>
      <c r="H98" s="30" t="n">
        <v>1145.8</v>
      </c>
      <c r="I98" s="30" t="n">
        <v>1145.8</v>
      </c>
      <c r="J98" s="18" t="n">
        <f aca="false">SUM(C98:I98)</f>
        <v>7420.1</v>
      </c>
    </row>
    <row r="99" customFormat="false" ht="21" hidden="false" customHeight="true" outlineLevel="0" collapsed="false">
      <c r="A99" s="40" t="s">
        <v>58</v>
      </c>
      <c r="B99" s="26" t="s">
        <v>15</v>
      </c>
      <c r="C99" s="30" t="n">
        <f aca="false">C100+C101+C102</f>
        <v>225</v>
      </c>
      <c r="D99" s="30" t="n">
        <f aca="false">D100+D101+D102</f>
        <v>431.3</v>
      </c>
      <c r="E99" s="30" t="n">
        <f aca="false">E100+E101+E102</f>
        <v>650</v>
      </c>
      <c r="F99" s="30" t="n">
        <f aca="false">F100+F101+F102</f>
        <v>1686.8</v>
      </c>
      <c r="G99" s="30" t="n">
        <f aca="false">G100+G101+G102</f>
        <v>1854.4</v>
      </c>
      <c r="H99" s="30" t="n">
        <f aca="false">H100+H101+H102</f>
        <v>250</v>
      </c>
      <c r="I99" s="30" t="n">
        <f aca="false">I100+I101+I102</f>
        <v>1854.4</v>
      </c>
      <c r="J99" s="18" t="n">
        <f aca="false">SUM(C99:I99)</f>
        <v>6951.9</v>
      </c>
    </row>
    <row r="100" customFormat="false" ht="36" hidden="false" customHeight="true" outlineLevel="0" collapsed="false">
      <c r="A100" s="40"/>
      <c r="B100" s="34" t="s">
        <v>16</v>
      </c>
      <c r="C100" s="30" t="n">
        <v>225</v>
      </c>
      <c r="D100" s="30" t="n">
        <v>351.3</v>
      </c>
      <c r="E100" s="30" t="n">
        <f aca="false">250+300</f>
        <v>550</v>
      </c>
      <c r="F100" s="30" t="n">
        <v>1686.8</v>
      </c>
      <c r="G100" s="30" t="n">
        <v>1854.4</v>
      </c>
      <c r="H100" s="30" t="n">
        <v>250</v>
      </c>
      <c r="I100" s="30" t="n">
        <v>1854.4</v>
      </c>
      <c r="J100" s="18" t="n">
        <f aca="false">SUM(C100:I100)</f>
        <v>6771.9</v>
      </c>
    </row>
    <row r="101" customFormat="false" ht="20.25" hidden="true" customHeight="true" outlineLevel="0" collapsed="false">
      <c r="A101" s="40"/>
      <c r="B101" s="47" t="s">
        <v>19</v>
      </c>
      <c r="C101" s="30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18" t="n">
        <f aca="false">SUM(C101:I101)</f>
        <v>0</v>
      </c>
    </row>
    <row r="102" customFormat="false" ht="20.25" hidden="false" customHeight="true" outlineLevel="0" collapsed="false">
      <c r="A102" s="40"/>
      <c r="B102" s="41" t="s">
        <v>17</v>
      </c>
      <c r="C102" s="30" t="n">
        <v>0</v>
      </c>
      <c r="D102" s="30" t="n">
        <v>80</v>
      </c>
      <c r="E102" s="30" t="n">
        <v>100</v>
      </c>
      <c r="F102" s="30" t="n">
        <v>0</v>
      </c>
      <c r="G102" s="30" t="n">
        <v>0</v>
      </c>
      <c r="H102" s="30" t="n">
        <v>0</v>
      </c>
      <c r="I102" s="30" t="n">
        <v>0</v>
      </c>
      <c r="J102" s="18" t="n">
        <f aca="false">SUM(C102:I102)</f>
        <v>180</v>
      </c>
      <c r="K102" s="48"/>
    </row>
    <row r="103" customFormat="false" ht="26.45" hidden="false" customHeight="true" outlineLevel="0" collapsed="false">
      <c r="A103" s="49" t="s">
        <v>59</v>
      </c>
      <c r="B103" s="50" t="s">
        <v>15</v>
      </c>
      <c r="C103" s="29" t="n">
        <f aca="false">SUM(C104:C106)</f>
        <v>0</v>
      </c>
      <c r="D103" s="29" t="n">
        <f aca="false">SUM(D104:D106)</f>
        <v>0</v>
      </c>
      <c r="E103" s="29" t="n">
        <f aca="false">SUM(E104:E106)</f>
        <v>1.1</v>
      </c>
      <c r="F103" s="29" t="n">
        <f aca="false">SUM(F104:F106)</f>
        <v>150</v>
      </c>
      <c r="G103" s="29" t="n">
        <f aca="false">SUM(G104:G106)</f>
        <v>2.5</v>
      </c>
      <c r="H103" s="29" t="n">
        <f aca="false">SUM(H104:H106)</f>
        <v>0</v>
      </c>
      <c r="I103" s="29" t="n">
        <f aca="false">SUM(I104:I106)</f>
        <v>0</v>
      </c>
      <c r="J103" s="18" t="n">
        <f aca="false">SUM(C103:I103)</f>
        <v>153.6</v>
      </c>
    </row>
    <row r="104" customFormat="false" ht="26.45" hidden="false" customHeight="true" outlineLevel="0" collapsed="false">
      <c r="A104" s="49"/>
      <c r="B104" s="34" t="s">
        <v>22</v>
      </c>
      <c r="C104" s="29" t="n">
        <v>0</v>
      </c>
      <c r="D104" s="29" t="n">
        <v>0</v>
      </c>
      <c r="E104" s="29" t="n">
        <v>1.1</v>
      </c>
      <c r="F104" s="29" t="n">
        <v>0</v>
      </c>
      <c r="G104" s="29" t="n">
        <v>0</v>
      </c>
      <c r="H104" s="29" t="n">
        <v>0</v>
      </c>
      <c r="I104" s="29" t="n">
        <v>0</v>
      </c>
      <c r="J104" s="18" t="n">
        <f aca="false">SUM(C104:I104)</f>
        <v>1.1</v>
      </c>
    </row>
    <row r="105" customFormat="false" ht="26.45" hidden="false" customHeight="true" outlineLevel="0" collapsed="false">
      <c r="A105" s="49"/>
      <c r="B105" s="34" t="s">
        <v>23</v>
      </c>
      <c r="C105" s="29" t="n">
        <v>0</v>
      </c>
      <c r="D105" s="29" t="n">
        <v>0</v>
      </c>
      <c r="E105" s="29" t="n">
        <v>0</v>
      </c>
      <c r="F105" s="29" t="n">
        <v>0</v>
      </c>
      <c r="G105" s="29" t="n">
        <v>2.5</v>
      </c>
      <c r="H105" s="29" t="n">
        <v>0</v>
      </c>
      <c r="I105" s="29" t="n">
        <v>0</v>
      </c>
      <c r="J105" s="18" t="n">
        <f aca="false">SUM(C105:I105)</f>
        <v>2.5</v>
      </c>
    </row>
    <row r="106" customFormat="false" ht="26.45" hidden="false" customHeight="true" outlineLevel="0" collapsed="false">
      <c r="A106" s="49"/>
      <c r="B106" s="28" t="s">
        <v>40</v>
      </c>
      <c r="C106" s="29" t="n">
        <v>0</v>
      </c>
      <c r="D106" s="29" t="n">
        <v>0</v>
      </c>
      <c r="E106" s="29" t="n">
        <v>0</v>
      </c>
      <c r="F106" s="29" t="n">
        <v>150</v>
      </c>
      <c r="G106" s="29" t="n">
        <v>0</v>
      </c>
      <c r="H106" s="29" t="n">
        <v>0</v>
      </c>
      <c r="I106" s="29" t="n">
        <v>0</v>
      </c>
      <c r="J106" s="18" t="n">
        <f aca="false">SUM(C106:I106)</f>
        <v>150</v>
      </c>
    </row>
    <row r="107" customFormat="false" ht="53.25" hidden="true" customHeight="true" outlineLevel="0" collapsed="false">
      <c r="A107" s="49" t="s">
        <v>60</v>
      </c>
      <c r="B107" s="50" t="s">
        <v>15</v>
      </c>
      <c r="C107" s="29" t="n">
        <f aca="false">C108</f>
        <v>0</v>
      </c>
      <c r="D107" s="29" t="n">
        <f aca="false">D108</f>
        <v>0</v>
      </c>
      <c r="E107" s="29" t="n">
        <f aca="false">E108</f>
        <v>0</v>
      </c>
      <c r="F107" s="29" t="n">
        <f aca="false">F108</f>
        <v>0</v>
      </c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  <c r="J107" s="18" t="n">
        <f aca="false">SUM(C107:I107)</f>
        <v>0</v>
      </c>
    </row>
    <row r="108" customFormat="false" ht="61.5" hidden="true" customHeight="true" outlineLevel="0" collapsed="false">
      <c r="A108" s="49"/>
      <c r="B108" s="34" t="s">
        <v>22</v>
      </c>
      <c r="C108" s="29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18" t="n">
        <f aca="false">SUM(C108:I108)</f>
        <v>0</v>
      </c>
    </row>
    <row r="109" customFormat="false" ht="25.5" hidden="false" customHeight="true" outlineLevel="0" collapsed="false">
      <c r="A109" s="49" t="s">
        <v>61</v>
      </c>
      <c r="B109" s="50" t="s">
        <v>15</v>
      </c>
      <c r="C109" s="29" t="n">
        <f aca="false">SUM(C110:C111)</f>
        <v>0</v>
      </c>
      <c r="D109" s="29" t="n">
        <f aca="false">SUM(D110:D111)</f>
        <v>0</v>
      </c>
      <c r="E109" s="29" t="n">
        <f aca="false">SUM(E110:E111)</f>
        <v>214.7</v>
      </c>
      <c r="F109" s="29" t="n">
        <f aca="false">SUM(F110:F111)</f>
        <v>0</v>
      </c>
      <c r="G109" s="29" t="n">
        <f aca="false">SUM(G110:G111)</f>
        <v>0</v>
      </c>
      <c r="H109" s="29" t="n">
        <f aca="false">SUM(H110:H111)</f>
        <v>0</v>
      </c>
      <c r="I109" s="29" t="n">
        <f aca="false">SUM(I110:I111)</f>
        <v>0</v>
      </c>
      <c r="J109" s="18" t="n">
        <f aca="false">SUM(C109:I109)</f>
        <v>214.7</v>
      </c>
    </row>
    <row r="110" customFormat="false" ht="25.5" hidden="false" customHeight="true" outlineLevel="0" collapsed="false">
      <c r="A110" s="49"/>
      <c r="B110" s="34" t="s">
        <v>22</v>
      </c>
      <c r="C110" s="29" t="n">
        <v>0</v>
      </c>
      <c r="D110" s="29" t="n">
        <v>0</v>
      </c>
      <c r="E110" s="29" t="n">
        <f aca="false">2963.2-2748.5</f>
        <v>214.7</v>
      </c>
      <c r="F110" s="29" t="n">
        <v>0</v>
      </c>
      <c r="G110" s="29" t="n">
        <v>0</v>
      </c>
      <c r="H110" s="29" t="n">
        <v>0</v>
      </c>
      <c r="I110" s="29" t="n">
        <v>0</v>
      </c>
      <c r="J110" s="18" t="n">
        <f aca="false">SUM(C110:I110)</f>
        <v>214.7</v>
      </c>
    </row>
    <row r="111" customFormat="false" ht="25.5" hidden="false" customHeight="true" outlineLevel="0" collapsed="false">
      <c r="A111" s="49"/>
      <c r="B111" s="46" t="s">
        <v>23</v>
      </c>
      <c r="C111" s="29" t="n">
        <v>0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18" t="n">
        <f aca="false">SUM(C111:I111)</f>
        <v>0</v>
      </c>
    </row>
    <row r="112" customFormat="false" ht="31.15" hidden="false" customHeight="true" outlineLevel="0" collapsed="false">
      <c r="A112" s="43" t="s">
        <v>62</v>
      </c>
      <c r="B112" s="50" t="s">
        <v>15</v>
      </c>
      <c r="C112" s="27" t="n">
        <f aca="false">C113</f>
        <v>500</v>
      </c>
      <c r="D112" s="27" t="n">
        <f aca="false">D113</f>
        <v>500</v>
      </c>
      <c r="E112" s="27" t="n">
        <f aca="false">E113</f>
        <v>780</v>
      </c>
      <c r="F112" s="27" t="n">
        <f aca="false">F113</f>
        <v>793.7</v>
      </c>
      <c r="G112" s="27" t="n">
        <f aca="false">G113</f>
        <v>1684.5</v>
      </c>
      <c r="H112" s="27" t="n">
        <f aca="false">H113</f>
        <v>1504.7</v>
      </c>
      <c r="I112" s="27" t="n">
        <f aca="false">I113</f>
        <v>1479.3</v>
      </c>
      <c r="J112" s="14" t="n">
        <f aca="false">SUM(C112:I112)</f>
        <v>7242.2</v>
      </c>
    </row>
    <row r="113" customFormat="false" ht="39" hidden="false" customHeight="true" outlineLevel="0" collapsed="false">
      <c r="A113" s="43"/>
      <c r="B113" s="51" t="s">
        <v>55</v>
      </c>
      <c r="C113" s="29" t="n">
        <f aca="false">C114</f>
        <v>500</v>
      </c>
      <c r="D113" s="29" t="n">
        <f aca="false">D114</f>
        <v>500</v>
      </c>
      <c r="E113" s="29" t="n">
        <f aca="false">E114</f>
        <v>780</v>
      </c>
      <c r="F113" s="29" t="n">
        <f aca="false">F114</f>
        <v>793.7</v>
      </c>
      <c r="G113" s="29" t="n">
        <f aca="false">G114</f>
        <v>1684.5</v>
      </c>
      <c r="H113" s="29" t="n">
        <f aca="false">H114</f>
        <v>1504.7</v>
      </c>
      <c r="I113" s="29" t="n">
        <f aca="false">I114</f>
        <v>1479.3</v>
      </c>
      <c r="J113" s="18" t="n">
        <f aca="false">SUM(C113:I113)</f>
        <v>7242.2</v>
      </c>
    </row>
    <row r="114" customFormat="false" ht="28.15" hidden="false" customHeight="true" outlineLevel="0" collapsed="false">
      <c r="A114" s="49" t="s">
        <v>63</v>
      </c>
      <c r="B114" s="50" t="s">
        <v>15</v>
      </c>
      <c r="C114" s="29" t="n">
        <f aca="false">C115</f>
        <v>500</v>
      </c>
      <c r="D114" s="29" t="n">
        <f aca="false">D115</f>
        <v>500</v>
      </c>
      <c r="E114" s="29" t="n">
        <f aca="false">E115</f>
        <v>780</v>
      </c>
      <c r="F114" s="29" t="n">
        <f aca="false">F115</f>
        <v>793.7</v>
      </c>
      <c r="G114" s="29" t="n">
        <f aca="false">G115</f>
        <v>1684.5</v>
      </c>
      <c r="H114" s="29" t="n">
        <f aca="false">H115</f>
        <v>1504.7</v>
      </c>
      <c r="I114" s="29" t="n">
        <f aca="false">I115</f>
        <v>1479.3</v>
      </c>
      <c r="J114" s="18" t="n">
        <f aca="false">SUM(C114:I114)</f>
        <v>7242.2</v>
      </c>
    </row>
    <row r="115" customFormat="false" ht="60" hidden="false" customHeight="true" outlineLevel="0" collapsed="false">
      <c r="A115" s="49"/>
      <c r="B115" s="51" t="s">
        <v>55</v>
      </c>
      <c r="C115" s="29" t="n">
        <v>500</v>
      </c>
      <c r="D115" s="29" t="n">
        <v>500</v>
      </c>
      <c r="E115" s="29" t="n">
        <v>780</v>
      </c>
      <c r="F115" s="29" t="n">
        <f aca="false">778.3+15.4</f>
        <v>793.7</v>
      </c>
      <c r="G115" s="29" t="n">
        <f aca="false">869.3+800+15.2</f>
        <v>1684.5</v>
      </c>
      <c r="H115" s="29" t="n">
        <f aca="false">869.3+600+35.4</f>
        <v>1504.7</v>
      </c>
      <c r="I115" s="29" t="n">
        <f aca="false">869.3+600+10</f>
        <v>1479.3</v>
      </c>
      <c r="J115" s="18" t="n">
        <f aca="false">SUM(C115:I115)</f>
        <v>7242.2</v>
      </c>
    </row>
    <row r="116" customFormat="false" ht="37.9" hidden="false" customHeight="true" outlineLevel="0" collapsed="false">
      <c r="A116" s="43" t="s">
        <v>64</v>
      </c>
      <c r="B116" s="26" t="s">
        <v>15</v>
      </c>
      <c r="C116" s="27" t="n">
        <f aca="false">C117</f>
        <v>6879.3</v>
      </c>
      <c r="D116" s="27" t="n">
        <f aca="false">D117</f>
        <v>7395.8</v>
      </c>
      <c r="E116" s="27" t="n">
        <f aca="false">E117</f>
        <v>8352.6</v>
      </c>
      <c r="F116" s="27" t="n">
        <f aca="false">F117</f>
        <v>9244.4</v>
      </c>
      <c r="G116" s="27" t="n">
        <f aca="false">G117</f>
        <v>9286.6</v>
      </c>
      <c r="H116" s="27" t="n">
        <f aca="false">H117</f>
        <v>9286.6</v>
      </c>
      <c r="I116" s="27" t="n">
        <f aca="false">I117</f>
        <v>9286.6</v>
      </c>
      <c r="J116" s="14" t="n">
        <f aca="false">SUM(C116:I116)</f>
        <v>59731.9</v>
      </c>
    </row>
    <row r="117" customFormat="false" ht="59.25" hidden="false" customHeight="true" outlineLevel="0" collapsed="false">
      <c r="A117" s="43"/>
      <c r="B117" s="28" t="s">
        <v>16</v>
      </c>
      <c r="C117" s="30" t="n">
        <f aca="false">C119</f>
        <v>6879.3</v>
      </c>
      <c r="D117" s="30" t="n">
        <f aca="false">D119</f>
        <v>7395.8</v>
      </c>
      <c r="E117" s="30" t="n">
        <f aca="false">E119</f>
        <v>8352.6</v>
      </c>
      <c r="F117" s="30" t="n">
        <f aca="false">F119</f>
        <v>9244.4</v>
      </c>
      <c r="G117" s="30" t="n">
        <f aca="false">G119</f>
        <v>9286.6</v>
      </c>
      <c r="H117" s="30" t="n">
        <f aca="false">H119</f>
        <v>9286.6</v>
      </c>
      <c r="I117" s="30" t="n">
        <f aca="false">I119</f>
        <v>9286.6</v>
      </c>
      <c r="J117" s="18" t="n">
        <f aca="false">SUM(C117:I117)</f>
        <v>59731.9</v>
      </c>
    </row>
    <row r="118" customFormat="false" ht="31.5" hidden="false" customHeight="true" outlineLevel="0" collapsed="false">
      <c r="A118" s="33" t="s">
        <v>65</v>
      </c>
      <c r="B118" s="26" t="s">
        <v>15</v>
      </c>
      <c r="C118" s="30" t="n">
        <f aca="false">C119</f>
        <v>6879.3</v>
      </c>
      <c r="D118" s="30" t="n">
        <f aca="false">D119</f>
        <v>7395.8</v>
      </c>
      <c r="E118" s="30" t="n">
        <f aca="false">E119</f>
        <v>8352.6</v>
      </c>
      <c r="F118" s="30" t="n">
        <f aca="false">F119</f>
        <v>9244.4</v>
      </c>
      <c r="G118" s="30" t="n">
        <f aca="false">G119</f>
        <v>9286.6</v>
      </c>
      <c r="H118" s="30" t="n">
        <f aca="false">H119</f>
        <v>9286.6</v>
      </c>
      <c r="I118" s="30" t="n">
        <f aca="false">I119</f>
        <v>9286.6</v>
      </c>
      <c r="J118" s="18" t="n">
        <f aca="false">SUM(C118:I118)</f>
        <v>59731.9</v>
      </c>
    </row>
    <row r="119" customFormat="false" ht="52.5" hidden="false" customHeight="true" outlineLevel="0" collapsed="false">
      <c r="A119" s="33"/>
      <c r="B119" s="28" t="s">
        <v>16</v>
      </c>
      <c r="C119" s="30" t="n">
        <v>6879.3</v>
      </c>
      <c r="D119" s="30" t="n">
        <v>7395.8</v>
      </c>
      <c r="E119" s="30" t="n">
        <f aca="false">1382.8+6598.8+11.4+28.3+118.1+126+87.2</f>
        <v>8352.6</v>
      </c>
      <c r="F119" s="30" t="n">
        <f aca="false">9199.2+45.2</f>
        <v>9244.4</v>
      </c>
      <c r="G119" s="30" t="n">
        <f aca="false">6914.8+2371.8</f>
        <v>9286.6</v>
      </c>
      <c r="H119" s="30" t="n">
        <f aca="false">6914.8+2371.8</f>
        <v>9286.6</v>
      </c>
      <c r="I119" s="30" t="n">
        <f aca="false">6914.8+2371.8</f>
        <v>9286.6</v>
      </c>
      <c r="J119" s="18" t="n">
        <f aca="false">SUM(C119:I119)</f>
        <v>59731.9</v>
      </c>
      <c r="K119" s="19"/>
    </row>
    <row r="120" customFormat="false" ht="18.6" hidden="false" customHeight="true" outlineLevel="0" collapsed="false">
      <c r="A120" s="52" t="s">
        <v>66</v>
      </c>
      <c r="B120" s="26" t="s">
        <v>15</v>
      </c>
      <c r="C120" s="27" t="n">
        <f aca="false">C121+C122</f>
        <v>0</v>
      </c>
      <c r="D120" s="27" t="n">
        <f aca="false">D121+D122</f>
        <v>155</v>
      </c>
      <c r="E120" s="27" t="n">
        <f aca="false">E121+E122</f>
        <v>655</v>
      </c>
      <c r="F120" s="27" t="n">
        <f aca="false">F121+F122</f>
        <v>590.6</v>
      </c>
      <c r="G120" s="27" t="n">
        <f aca="false">G121+G122</f>
        <v>314.4</v>
      </c>
      <c r="H120" s="27" t="n">
        <f aca="false">H121+H122</f>
        <v>276.5</v>
      </c>
      <c r="I120" s="27" t="n">
        <f aca="false">I121+I122</f>
        <v>276.5</v>
      </c>
      <c r="J120" s="14" t="n">
        <f aca="false">SUM(C120:I120)</f>
        <v>2268</v>
      </c>
    </row>
    <row r="121" customFormat="false" ht="31.5" hidden="false" customHeight="false" outlineLevel="0" collapsed="false">
      <c r="A121" s="52"/>
      <c r="B121" s="28" t="s">
        <v>16</v>
      </c>
      <c r="C121" s="29" t="n">
        <f aca="false">C124</f>
        <v>0</v>
      </c>
      <c r="D121" s="29" t="n">
        <f aca="false">D124</f>
        <v>155</v>
      </c>
      <c r="E121" s="29" t="n">
        <f aca="false">E124</f>
        <v>655</v>
      </c>
      <c r="F121" s="29" t="n">
        <f aca="false">F124</f>
        <v>589.1</v>
      </c>
      <c r="G121" s="29" t="n">
        <f aca="false">G124</f>
        <v>276.5</v>
      </c>
      <c r="H121" s="29" t="n">
        <f aca="false">H124</f>
        <v>276.5</v>
      </c>
      <c r="I121" s="29" t="n">
        <f aca="false">I124</f>
        <v>276.5</v>
      </c>
      <c r="J121" s="18" t="n">
        <f aca="false">SUM(C121:I121)</f>
        <v>2228.6</v>
      </c>
    </row>
    <row r="122" customFormat="false" ht="15.75" hidden="false" customHeight="false" outlineLevel="0" collapsed="false">
      <c r="A122" s="52"/>
      <c r="B122" s="28" t="s">
        <v>25</v>
      </c>
      <c r="C122" s="29" t="n">
        <f aca="false">C125</f>
        <v>0</v>
      </c>
      <c r="D122" s="29" t="n">
        <f aca="false">D125</f>
        <v>0</v>
      </c>
      <c r="E122" s="29" t="n">
        <f aca="false">E125</f>
        <v>0</v>
      </c>
      <c r="F122" s="29" t="n">
        <f aca="false">F125</f>
        <v>1.5</v>
      </c>
      <c r="G122" s="29" t="n">
        <f aca="false">G125</f>
        <v>37.9</v>
      </c>
      <c r="H122" s="29" t="n">
        <f aca="false">H125</f>
        <v>0</v>
      </c>
      <c r="I122" s="29" t="n">
        <f aca="false">I125</f>
        <v>0</v>
      </c>
      <c r="J122" s="18" t="n">
        <f aca="false">SUM(C122:I122)</f>
        <v>39.4</v>
      </c>
    </row>
    <row r="123" customFormat="false" ht="19.5" hidden="false" customHeight="true" outlineLevel="0" collapsed="false">
      <c r="A123" s="53" t="s">
        <v>67</v>
      </c>
      <c r="B123" s="26" t="s">
        <v>15</v>
      </c>
      <c r="C123" s="29" t="n">
        <f aca="false">C124+C125</f>
        <v>0</v>
      </c>
      <c r="D123" s="29" t="n">
        <f aca="false">D124</f>
        <v>155</v>
      </c>
      <c r="E123" s="29" t="n">
        <f aca="false">E124</f>
        <v>655</v>
      </c>
      <c r="F123" s="29" t="n">
        <f aca="false">F124+F125</f>
        <v>590.6</v>
      </c>
      <c r="G123" s="29" t="n">
        <f aca="false">G124+G125</f>
        <v>314.4</v>
      </c>
      <c r="H123" s="29" t="n">
        <f aca="false">H124+H125</f>
        <v>276.5</v>
      </c>
      <c r="I123" s="29" t="n">
        <f aca="false">I124+I125</f>
        <v>276.5</v>
      </c>
      <c r="J123" s="18" t="n">
        <f aca="false">SUM(C123:I123)</f>
        <v>2268</v>
      </c>
    </row>
    <row r="124" customFormat="false" ht="33" hidden="false" customHeight="true" outlineLevel="0" collapsed="false">
      <c r="A124" s="53"/>
      <c r="B124" s="28" t="s">
        <v>16</v>
      </c>
      <c r="C124" s="29" t="n">
        <v>0</v>
      </c>
      <c r="D124" s="29" t="n">
        <v>155</v>
      </c>
      <c r="E124" s="29" t="n">
        <v>655</v>
      </c>
      <c r="F124" s="29" t="n">
        <v>589.1</v>
      </c>
      <c r="G124" s="29" t="n">
        <v>276.5</v>
      </c>
      <c r="H124" s="29" t="n">
        <v>276.5</v>
      </c>
      <c r="I124" s="29" t="n">
        <v>276.5</v>
      </c>
      <c r="J124" s="18" t="n">
        <f aca="false">SUM(C124:I124)</f>
        <v>2228.6</v>
      </c>
    </row>
    <row r="125" customFormat="false" ht="18.75" hidden="false" customHeight="true" outlineLevel="0" collapsed="false">
      <c r="A125" s="53"/>
      <c r="B125" s="28" t="s">
        <v>25</v>
      </c>
      <c r="C125" s="29" t="n">
        <v>0</v>
      </c>
      <c r="D125" s="29" t="n">
        <v>0</v>
      </c>
      <c r="E125" s="29" t="n">
        <v>0</v>
      </c>
      <c r="F125" s="29" t="n">
        <v>1.5</v>
      </c>
      <c r="G125" s="29" t="n">
        <v>37.9</v>
      </c>
      <c r="H125" s="54" t="n">
        <v>0</v>
      </c>
      <c r="I125" s="54" t="n">
        <v>0</v>
      </c>
      <c r="J125" s="18" t="n">
        <f aca="false">SUM(C125:I125)</f>
        <v>39.4</v>
      </c>
      <c r="K125" s="29" t="n">
        <v>0</v>
      </c>
      <c r="L125" s="29" t="n">
        <v>0</v>
      </c>
      <c r="M125" s="29" t="n">
        <v>3.7</v>
      </c>
      <c r="N125" s="29" t="n">
        <v>0</v>
      </c>
      <c r="O125" s="18" t="n">
        <f aca="false">SUM(H125:N125)</f>
        <v>43.1</v>
      </c>
    </row>
    <row r="126" customFormat="false" ht="21" hidden="false" customHeight="false" outlineLevel="0" collapsed="false">
      <c r="B126" s="32"/>
      <c r="C126" s="32"/>
      <c r="D126" s="32"/>
      <c r="E126" s="32"/>
      <c r="F126" s="32" t="n">
        <v>20</v>
      </c>
      <c r="G126" s="55" t="n">
        <v>21</v>
      </c>
      <c r="H126" s="55" t="n">
        <v>22</v>
      </c>
      <c r="I126" s="55" t="n">
        <v>23</v>
      </c>
      <c r="J126" s="32"/>
    </row>
    <row r="127" customFormat="false" ht="21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</row>
  </sheetData>
  <mergeCells count="46">
    <mergeCell ref="E2:J3"/>
    <mergeCell ref="A4:J4"/>
    <mergeCell ref="A5:A6"/>
    <mergeCell ref="B5:B6"/>
    <mergeCell ref="C5:J5"/>
    <mergeCell ref="A8:A18"/>
    <mergeCell ref="A19:A22"/>
    <mergeCell ref="A23:A26"/>
    <mergeCell ref="A27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7"/>
    <mergeCell ref="A88:A95"/>
    <mergeCell ref="A96:A98"/>
    <mergeCell ref="A99:A102"/>
    <mergeCell ref="A103:A106"/>
    <mergeCell ref="A107:A108"/>
    <mergeCell ref="A109:A111"/>
    <mergeCell ref="A112:A113"/>
    <mergeCell ref="A114:A115"/>
    <mergeCell ref="A116:A117"/>
    <mergeCell ref="A118:A119"/>
    <mergeCell ref="A120:A122"/>
    <mergeCell ref="A123:A125"/>
  </mergeCells>
  <printOptions headings="false" gridLines="false" gridLinesSet="true" horizontalCentered="false" verticalCentered="false"/>
  <pageMargins left="0.315277777777778" right="0.196527777777778" top="0.6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1T06:59:12Z</dcterms:modified>
  <cp:revision>0</cp:revision>
  <dc:subject/>
  <dc:title/>
</cp:coreProperties>
</file>