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прогн оценка" sheetId="1" state="visible" r:id="rId2"/>
  </sheets>
  <definedNames>
    <definedName function="false" hidden="false" localSheetId="0" name="_xlnm.Print_Area" vbProcedure="false">'прил 5 прогн оценка'!$A$1:$L$151</definedName>
    <definedName function="false" hidden="true" localSheetId="0" name="_xlnm._FilterDatabase" vbProcedure="false">'прил 5 прогн оценка'!$C$1:$C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5">
  <si>
    <t xml:space="preserve"> Приложение № 3</t>
  </si>
  <si>
    <t xml:space="preserve">к постановлению Администрации города от__________ № ____</t>
  </si>
  <si>
    <t xml:space="preserve">Приложение № 5</t>
  </si>
  <si>
    <t xml:space="preserve">к муниципальной программе</t>
  </si>
  <si>
    <t xml:space="preserve">"Развитие физической культуры и спорта в муниципальном образовании</t>
  </si>
  <si>
    <t xml:space="preserve">"Город Великие Луки" в 2017-2023 годах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1.</t>
  </si>
  <si>
    <t xml:space="preserve">Муниципальная программа "Развитие физической культуры и спорта в муниципальном образовании "Город Великие Луки" в 2017-2023 годах"</t>
  </si>
  <si>
    <t xml:space="preserve">местный бюджет (МБ)</t>
  </si>
  <si>
    <t xml:space="preserve">областной бюджет (ОБ)</t>
  </si>
  <si>
    <t xml:space="preserve">федеральный бюджет (ФБ)</t>
  </si>
  <si>
    <t xml:space="preserve">иные источники (ИИ)</t>
  </si>
  <si>
    <t xml:space="preserve">1.1.</t>
  </si>
  <si>
    <t xml:space="preserve">Подпрограмма "Развитие физической культуры и спорта в городе Великие Луки"    </t>
  </si>
  <si>
    <t xml:space="preserve">1.1.1</t>
  </si>
  <si>
    <t xml:space="preserve">Основное мероприятие 1.1</t>
  </si>
  <si>
    <t xml:space="preserve">Обеспечение мер направленных на привлечение жителей города к регулярным занятиям  физической культурой и спортом</t>
  </si>
  <si>
    <t xml:space="preserve">всего, в том числе:</t>
  </si>
  <si>
    <t xml:space="preserve">комитет по физической культуре и спорту Администрации города Великие Луки</t>
  </si>
  <si>
    <t xml:space="preserve">МАУ "СШОР "Экспресс"</t>
  </si>
  <si>
    <t xml:space="preserve">1.1.2</t>
  </si>
  <si>
    <t xml:space="preserve">Основное мероприятие 1.2</t>
  </si>
  <si>
    <t xml:space="preserve">Развитие сети учреждений спортивной направленности, обеспечение их эффективной и безопасной работы, укрепление материально технической базы</t>
  </si>
  <si>
    <t xml:space="preserve">Администрация города Великие Луки</t>
  </si>
  <si>
    <t xml:space="preserve">МБУ ДО «ДЮСШ № 1 «Атлетика»</t>
  </si>
  <si>
    <t xml:space="preserve">МБУ ДО «ДЮСШ № 3 «Олимпия»</t>
  </si>
  <si>
    <t xml:space="preserve">МАОУ «Лицей 11»</t>
  </si>
  <si>
    <t xml:space="preserve">МБОУ «Средняя школа № 9»</t>
  </si>
  <si>
    <t xml:space="preserve">МБОУ «Средняя школа № 17»</t>
  </si>
  <si>
    <t xml:space="preserve">1.1.3</t>
  </si>
  <si>
    <t xml:space="preserve">Основное мероприятие 1.3</t>
  </si>
  <si>
    <t xml:space="preserve">Внедрение и реализация Всероссийского физкультурно-спортивного комплекса 
 ГТО на территории МО "Город Великие Луки"</t>
  </si>
  <si>
    <t xml:space="preserve">1.1.4</t>
  </si>
  <si>
    <t xml:space="preserve">Основное мероприятие 1.4</t>
  </si>
  <si>
    <t xml:space="preserve">Создание условий для развития системы подготовки спортивного резерва, в том числе: обеспечение деятельности учреждений, осуществляющих реализацию программ спортивной подготовки по видам спорта в соответствии с федеральными стандартами спортивной подготовки</t>
  </si>
  <si>
    <t xml:space="preserve">1.1.5</t>
  </si>
  <si>
    <t xml:space="preserve">Основное мероприятие 1.5</t>
  </si>
  <si>
    <t xml:space="preserve">Федеральный проект "Спорт-норма жизни"</t>
  </si>
  <si>
    <t xml:space="preserve">МАОУ «Кадетская школа»</t>
  </si>
  <si>
    <t xml:space="preserve">1.1.6</t>
  </si>
  <si>
    <t xml:space="preserve">Основное мероприятие 1.6</t>
  </si>
  <si>
    <t xml:space="preserve">Создание условий для подготовки спортсменов города Великие Луки к участию в официальных спортивных мероприятиях, включенных в Календарный план официальных физкультурных мероприятий и спортивных мероприятий федерального, регионального и муниципального уровней в том числе проведение тренировочных сборов, приобретение спортивного оборудования и инвентаря, а также с проведением данных мероприятий</t>
  </si>
  <si>
    <t xml:space="preserve">Некоммерческие организации</t>
  </si>
  <si>
    <t xml:space="preserve">1.2</t>
  </si>
  <si>
    <t xml:space="preserve">Подпрограмма "Обеспечение реализации муниципальной программы "Развитие физической культуры и спорта в муниципальном образовании "Город Великие Луки"</t>
  </si>
  <si>
    <t xml:space="preserve">1.2.1</t>
  </si>
  <si>
    <t xml:space="preserve">Основное мероприятие 2.1</t>
  </si>
  <si>
    <t xml:space="preserve">Обеспечение деятельности ответственного исполнителя муниципальной программы (Центральный аппара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#,##0.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10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2"/>
  <sheetViews>
    <sheetView showFormulas="false" showGridLines="true" showRowColHeaders="true" showZeros="true" rightToLeft="false" tabSelected="true" showOutlineSymbols="true" defaultGridColor="true" view="normal" topLeftCell="A159" colorId="64" zoomScale="75" zoomScaleNormal="75" zoomScalePageLayoutView="100" workbookViewId="0">
      <selection pane="topLeft" activeCell="H97" activeCellId="0" sqref="H9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1.14"/>
    <col collapsed="false" customWidth="true" hidden="false" outlineLevel="0" max="3" min="3" style="2" width="18.28"/>
    <col collapsed="false" customWidth="true" hidden="false" outlineLevel="0" max="4" min="4" style="2" width="26.99"/>
    <col collapsed="false" customWidth="true" hidden="false" outlineLevel="0" max="5" min="5" style="2" width="17.7"/>
    <col collapsed="false" customWidth="true" hidden="false" outlineLevel="0" max="6" min="6" style="3" width="17.7"/>
    <col collapsed="false" customWidth="true" hidden="false" outlineLevel="0" max="8" min="7" style="2" width="14.99"/>
    <col collapsed="false" customWidth="true" hidden="false" outlineLevel="0" max="11" min="9" style="2" width="14.41"/>
    <col collapsed="false" customWidth="true" hidden="false" outlineLevel="0" max="12" min="12" style="2" width="17.56"/>
    <col collapsed="false" customWidth="false" hidden="false" outlineLevel="0" max="257" min="13" style="2" width="9.14"/>
  </cols>
  <sheetData>
    <row r="1" customFormat="false" ht="15" hidden="false" customHeight="true" outlineLevel="0" collapsed="false">
      <c r="E1" s="4"/>
      <c r="F1" s="5" t="s">
        <v>0</v>
      </c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E2" s="6" t="s">
        <v>1</v>
      </c>
      <c r="F2" s="6"/>
      <c r="G2" s="6"/>
      <c r="H2" s="6"/>
      <c r="I2" s="6"/>
      <c r="J2" s="6"/>
      <c r="K2" s="6"/>
      <c r="L2" s="6"/>
    </row>
    <row r="3" customFormat="false" ht="21.75" hidden="false" customHeight="true" outlineLevel="0" collapsed="false">
      <c r="E3" s="7"/>
      <c r="G3" s="3"/>
      <c r="H3" s="3"/>
      <c r="I3" s="8"/>
      <c r="J3" s="8"/>
      <c r="K3" s="8"/>
      <c r="L3" s="9" t="s">
        <v>2</v>
      </c>
      <c r="M3" s="10"/>
    </row>
    <row r="4" customFormat="false" ht="21.75" hidden="false" customHeight="true" outlineLevel="0" collapsed="false">
      <c r="E4" s="7"/>
      <c r="G4" s="3"/>
      <c r="H4" s="6" t="s">
        <v>3</v>
      </c>
      <c r="I4" s="6"/>
      <c r="J4" s="6"/>
      <c r="K4" s="6"/>
      <c r="L4" s="6"/>
      <c r="M4" s="10"/>
    </row>
    <row r="5" customFormat="false" ht="21.75" hidden="false" customHeight="true" outlineLevel="0" collapsed="false">
      <c r="E5" s="7"/>
      <c r="F5" s="6" t="s">
        <v>4</v>
      </c>
      <c r="G5" s="6"/>
      <c r="H5" s="6"/>
      <c r="I5" s="6"/>
      <c r="J5" s="6"/>
      <c r="K5" s="6"/>
      <c r="L5" s="6"/>
      <c r="M5" s="10"/>
    </row>
    <row r="6" customFormat="false" ht="21.75" hidden="false" customHeight="true" outlineLevel="0" collapsed="false">
      <c r="E6" s="7"/>
      <c r="F6" s="6" t="s">
        <v>5</v>
      </c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1.75" hidden="false" customHeight="tru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3" t="s">
        <v>11</v>
      </c>
      <c r="F8" s="13"/>
      <c r="G8" s="13"/>
      <c r="H8" s="13"/>
      <c r="I8" s="13"/>
      <c r="J8" s="13"/>
      <c r="K8" s="13"/>
      <c r="L8" s="13"/>
    </row>
    <row r="9" customFormat="false" ht="21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21.75" hidden="false" customHeight="true" outlineLevel="0" collapsed="false">
      <c r="A10" s="12"/>
      <c r="B10" s="13"/>
      <c r="C10" s="13"/>
      <c r="D10" s="13"/>
      <c r="E10" s="14" t="n">
        <v>2017</v>
      </c>
      <c r="F10" s="14" t="n">
        <v>2018</v>
      </c>
      <c r="G10" s="14" t="n">
        <v>2019</v>
      </c>
      <c r="H10" s="14" t="n">
        <v>2020</v>
      </c>
      <c r="I10" s="14" t="n">
        <v>2021</v>
      </c>
      <c r="J10" s="14" t="n">
        <v>2022</v>
      </c>
      <c r="K10" s="14" t="n">
        <v>2023</v>
      </c>
      <c r="L10" s="13" t="s">
        <v>12</v>
      </c>
    </row>
    <row r="11" customFormat="false" ht="21.75" hidden="false" customHeight="true" outlineLevel="0" collapsed="false">
      <c r="A11" s="12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3"/>
    </row>
    <row r="12" customFormat="false" ht="21.75" hidden="false" customHeight="true" outlineLevel="0" collapsed="false">
      <c r="A12" s="15" t="n">
        <v>1</v>
      </c>
      <c r="B12" s="16" t="n">
        <v>2</v>
      </c>
      <c r="C12" s="13" t="n">
        <v>3</v>
      </c>
      <c r="D12" s="16" t="n">
        <v>4</v>
      </c>
      <c r="E12" s="16" t="n">
        <v>5</v>
      </c>
      <c r="F12" s="17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</row>
    <row r="13" customFormat="false" ht="21.75" hidden="false" customHeight="true" outlineLevel="0" collapsed="false">
      <c r="A13" s="18" t="s">
        <v>13</v>
      </c>
      <c r="B13" s="19" t="s">
        <v>14</v>
      </c>
      <c r="C13" s="20" t="s">
        <v>12</v>
      </c>
      <c r="D13" s="20" t="s">
        <v>12</v>
      </c>
      <c r="E13" s="21" t="n">
        <f aca="false">SUM(E14:E17)</f>
        <v>96524.766</v>
      </c>
      <c r="F13" s="22" t="n">
        <f aca="false">SUM(F14:F17)</f>
        <v>81731.2</v>
      </c>
      <c r="G13" s="21" t="n">
        <f aca="false">SUM(G14:G17)</f>
        <v>92591</v>
      </c>
      <c r="H13" s="21" t="n">
        <f aca="false">SUM(H14:H17)</f>
        <v>155469.09</v>
      </c>
      <c r="I13" s="21" t="n">
        <f aca="false">SUM(I14:I17)</f>
        <v>140664.5</v>
      </c>
      <c r="J13" s="21" t="n">
        <f aca="false">SUM(J14:J17)</f>
        <v>60934.6</v>
      </c>
      <c r="K13" s="21" t="n">
        <f aca="false">SUM(K14:K17)</f>
        <v>60865.6</v>
      </c>
      <c r="L13" s="22" t="n">
        <f aca="false">SUM(E13:K13)</f>
        <v>688780.756</v>
      </c>
    </row>
    <row r="14" customFormat="false" ht="21.75" hidden="false" customHeight="true" outlineLevel="0" collapsed="false">
      <c r="A14" s="18"/>
      <c r="B14" s="19"/>
      <c r="C14" s="20"/>
      <c r="D14" s="20" t="s">
        <v>15</v>
      </c>
      <c r="E14" s="23" t="n">
        <f aca="false">E19+E166</f>
        <v>10750.2</v>
      </c>
      <c r="F14" s="24" t="n">
        <f aca="false">F19+F166</f>
        <v>11482.1</v>
      </c>
      <c r="G14" s="23" t="n">
        <f aca="false">G19+G166</f>
        <v>69131.2</v>
      </c>
      <c r="H14" s="23" t="n">
        <f aca="false">H19+H166</f>
        <v>62352.49</v>
      </c>
      <c r="I14" s="23" t="n">
        <f aca="false">I19+I166</f>
        <v>65351.5</v>
      </c>
      <c r="J14" s="23" t="n">
        <f aca="false">J19+J166</f>
        <v>56700.6</v>
      </c>
      <c r="K14" s="23" t="n">
        <f aca="false">K19+K166</f>
        <v>56700.6</v>
      </c>
      <c r="L14" s="24" t="n">
        <f aca="false">SUM(E14:K14)</f>
        <v>332468.69</v>
      </c>
    </row>
    <row r="15" customFormat="false" ht="21.75" hidden="false" customHeight="true" outlineLevel="0" collapsed="false">
      <c r="A15" s="18"/>
      <c r="B15" s="19"/>
      <c r="C15" s="20"/>
      <c r="D15" s="20" t="s">
        <v>16</v>
      </c>
      <c r="E15" s="23" t="n">
        <f aca="false">E20</f>
        <v>15009.566</v>
      </c>
      <c r="F15" s="24" t="n">
        <f aca="false">F20</f>
        <v>22209.8</v>
      </c>
      <c r="G15" s="23" t="n">
        <f aca="false">G20</f>
        <v>8954.1</v>
      </c>
      <c r="H15" s="23" t="n">
        <f aca="false">H20</f>
        <v>3208.8</v>
      </c>
      <c r="I15" s="23" t="n">
        <f aca="false">I20</f>
        <v>7753</v>
      </c>
      <c r="J15" s="23" t="n">
        <f aca="false">J20</f>
        <v>1674</v>
      </c>
      <c r="K15" s="23" t="n">
        <f aca="false">K20</f>
        <v>1605</v>
      </c>
      <c r="L15" s="24" t="n">
        <f aca="false">SUM(E15:K15)</f>
        <v>60414.266</v>
      </c>
    </row>
    <row r="16" customFormat="false" ht="21.75" hidden="false" customHeight="true" outlineLevel="0" collapsed="false">
      <c r="A16" s="18"/>
      <c r="B16" s="19"/>
      <c r="C16" s="20"/>
      <c r="D16" s="20" t="s">
        <v>17</v>
      </c>
      <c r="E16" s="23" t="n">
        <f aca="false">E21</f>
        <v>70765</v>
      </c>
      <c r="F16" s="24" t="n">
        <f aca="false">F21</f>
        <v>48039.3</v>
      </c>
      <c r="G16" s="23" t="n">
        <f aca="false">G21</f>
        <v>11945.7</v>
      </c>
      <c r="H16" s="23" t="n">
        <f aca="false">H21</f>
        <v>87347.8</v>
      </c>
      <c r="I16" s="23" t="n">
        <f aca="false">I21</f>
        <v>65000</v>
      </c>
      <c r="J16" s="23" t="n">
        <f aca="false">J21</f>
        <v>0</v>
      </c>
      <c r="K16" s="23" t="n">
        <f aca="false">K21</f>
        <v>0</v>
      </c>
      <c r="L16" s="24" t="n">
        <f aca="false">SUM(E16:K16)</f>
        <v>283097.8</v>
      </c>
    </row>
    <row r="17" customFormat="false" ht="21.75" hidden="false" customHeight="true" outlineLevel="0" collapsed="false">
      <c r="A17" s="18"/>
      <c r="B17" s="19"/>
      <c r="C17" s="20"/>
      <c r="D17" s="20" t="s">
        <v>18</v>
      </c>
      <c r="E17" s="23" t="n">
        <v>0</v>
      </c>
      <c r="F17" s="24" t="n">
        <v>0</v>
      </c>
      <c r="G17" s="23" t="n">
        <f aca="false">G22</f>
        <v>2560</v>
      </c>
      <c r="H17" s="23" t="n">
        <f aca="false">H22</f>
        <v>2560</v>
      </c>
      <c r="I17" s="23" t="n">
        <f aca="false">I22</f>
        <v>2560</v>
      </c>
      <c r="J17" s="23" t="n">
        <f aca="false">J22</f>
        <v>2560</v>
      </c>
      <c r="K17" s="23" t="n">
        <f aca="false">K22</f>
        <v>2560</v>
      </c>
      <c r="L17" s="23" t="n">
        <f aca="false">SUM(E17:K17)</f>
        <v>12800</v>
      </c>
    </row>
    <row r="18" customFormat="false" ht="21.75" hidden="false" customHeight="true" outlineLevel="0" collapsed="false">
      <c r="A18" s="18" t="s">
        <v>19</v>
      </c>
      <c r="B18" s="25" t="s">
        <v>20</v>
      </c>
      <c r="C18" s="20" t="s">
        <v>12</v>
      </c>
      <c r="D18" s="20" t="s">
        <v>12</v>
      </c>
      <c r="E18" s="21" t="n">
        <f aca="false">SUM(E19:E22)</f>
        <v>94164.066</v>
      </c>
      <c r="F18" s="22" t="n">
        <f aca="false">SUM(F19:F22)</f>
        <v>79357.1</v>
      </c>
      <c r="G18" s="21" t="n">
        <f aca="false">SUM(G19:G22)</f>
        <v>89853.9</v>
      </c>
      <c r="H18" s="21" t="n">
        <f aca="false">SUM(H19:H22)</f>
        <v>151549.19</v>
      </c>
      <c r="I18" s="21" t="n">
        <f aca="false">SUM(I19:I22)</f>
        <v>136748.7</v>
      </c>
      <c r="J18" s="21" t="n">
        <f aca="false">SUM(J19:J22)</f>
        <v>57018.8</v>
      </c>
      <c r="K18" s="21" t="n">
        <f aca="false">SUM(K19:K22)</f>
        <v>56949.8</v>
      </c>
      <c r="L18" s="22" t="n">
        <f aca="false">SUM(E18:K18)</f>
        <v>665641.556</v>
      </c>
    </row>
    <row r="19" customFormat="false" ht="21.75" hidden="false" customHeight="true" outlineLevel="0" collapsed="false">
      <c r="A19" s="18"/>
      <c r="B19" s="25"/>
      <c r="C19" s="20"/>
      <c r="D19" s="20" t="s">
        <v>15</v>
      </c>
      <c r="E19" s="23" t="n">
        <f aca="false">E25+E41+E87</f>
        <v>8389.5</v>
      </c>
      <c r="F19" s="24" t="n">
        <f aca="false">F25+F41+F87+F103+F119</f>
        <v>9108</v>
      </c>
      <c r="G19" s="23" t="n">
        <f aca="false">G25+G41+G87+G103+G119+G155</f>
        <v>66394.1</v>
      </c>
      <c r="H19" s="23" t="n">
        <f aca="false">H25+H41+H87+H103+H119+H155</f>
        <v>58432.59</v>
      </c>
      <c r="I19" s="23" t="n">
        <f aca="false">I25+I41+I87+I103+I119+I155</f>
        <v>61435.7</v>
      </c>
      <c r="J19" s="23" t="n">
        <f aca="false">J25+J41+J87+J103+J119+J155</f>
        <v>52784.8</v>
      </c>
      <c r="K19" s="23" t="n">
        <f aca="false">K25+K41+K87+K103+K119+K155</f>
        <v>52784.8</v>
      </c>
      <c r="L19" s="24" t="n">
        <f aca="false">SUM(E19:K19)</f>
        <v>309329.49</v>
      </c>
    </row>
    <row r="20" customFormat="false" ht="21.75" hidden="false" customHeight="true" outlineLevel="0" collapsed="false">
      <c r="A20" s="18"/>
      <c r="B20" s="25"/>
      <c r="C20" s="20"/>
      <c r="D20" s="20" t="s">
        <v>16</v>
      </c>
      <c r="E20" s="23" t="n">
        <f aca="false">E26+E42+E88</f>
        <v>15009.566</v>
      </c>
      <c r="F20" s="24" t="n">
        <f aca="false">F26+F42+F88+F104+F120</f>
        <v>22209.8</v>
      </c>
      <c r="G20" s="23" t="n">
        <f aca="false">G26+G42+G88+G104+G120</f>
        <v>8954.1</v>
      </c>
      <c r="H20" s="23" t="n">
        <f aca="false">H26+H42+H88+H104+H120+H156</f>
        <v>3208.8</v>
      </c>
      <c r="I20" s="23" t="n">
        <f aca="false">I26+I42+I88+I104+I120+I156</f>
        <v>7753</v>
      </c>
      <c r="J20" s="23" t="n">
        <f aca="false">J26+J42+J88+J104+J120+J156</f>
        <v>1674</v>
      </c>
      <c r="K20" s="23" t="n">
        <f aca="false">K26+K42+K88+K104+K120+K156</f>
        <v>1605</v>
      </c>
      <c r="L20" s="24" t="n">
        <f aca="false">SUM(E20:K20)</f>
        <v>60414.266</v>
      </c>
    </row>
    <row r="21" customFormat="false" ht="21.75" hidden="false" customHeight="true" outlineLevel="0" collapsed="false">
      <c r="A21" s="18"/>
      <c r="B21" s="25"/>
      <c r="C21" s="20"/>
      <c r="D21" s="20" t="s">
        <v>17</v>
      </c>
      <c r="E21" s="23" t="n">
        <f aca="false">E27+E43+E89</f>
        <v>70765</v>
      </c>
      <c r="F21" s="24" t="n">
        <f aca="false">F27+F43+F89+F105+F121</f>
        <v>48039.3</v>
      </c>
      <c r="G21" s="23" t="n">
        <f aca="false">G27+G43+G89+G105+G121</f>
        <v>11945.7</v>
      </c>
      <c r="H21" s="23" t="n">
        <f aca="false">H27+H43+H89+H105+H121</f>
        <v>87347.8</v>
      </c>
      <c r="I21" s="23" t="n">
        <f aca="false">I27+I43+I89+I105+I121</f>
        <v>65000</v>
      </c>
      <c r="J21" s="23" t="n">
        <f aca="false">J27+J43+J89+J105+J121</f>
        <v>0</v>
      </c>
      <c r="K21" s="23" t="n">
        <f aca="false">K27+K43+K89+K105+K121</f>
        <v>0</v>
      </c>
      <c r="L21" s="24" t="n">
        <f aca="false">SUM(E21:K21)</f>
        <v>283097.8</v>
      </c>
    </row>
    <row r="22" customFormat="false" ht="21.75" hidden="false" customHeight="true" outlineLevel="0" collapsed="false">
      <c r="A22" s="18"/>
      <c r="B22" s="25"/>
      <c r="C22" s="20"/>
      <c r="D22" s="20" t="s">
        <v>18</v>
      </c>
      <c r="E22" s="23" t="n">
        <v>0</v>
      </c>
      <c r="F22" s="24" t="n">
        <v>0</v>
      </c>
      <c r="G22" s="23" t="n">
        <f aca="false">G28+G90+G44+G106+G122</f>
        <v>2560</v>
      </c>
      <c r="H22" s="23" t="n">
        <f aca="false">H28+H90+H44+H106+H122</f>
        <v>2560</v>
      </c>
      <c r="I22" s="23" t="n">
        <f aca="false">I28+I90+I44+I106+I122</f>
        <v>2560</v>
      </c>
      <c r="J22" s="23" t="n">
        <f aca="false">J28+J90+J44+J106+J122</f>
        <v>2560</v>
      </c>
      <c r="K22" s="23" t="n">
        <f aca="false">K28+K90+K44+K106+K122</f>
        <v>2560</v>
      </c>
      <c r="L22" s="23" t="n">
        <f aca="false">SUM(E22:K22)</f>
        <v>12800</v>
      </c>
    </row>
    <row r="23" customFormat="false" ht="21.75" hidden="false" customHeight="true" outlineLevel="0" collapsed="false">
      <c r="A23" s="26" t="s">
        <v>21</v>
      </c>
      <c r="B23" s="27" t="s">
        <v>22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N23" s="28"/>
    </row>
    <row r="24" customFormat="false" ht="21.75" hidden="false" customHeight="true" outlineLevel="0" collapsed="false">
      <c r="A24" s="26"/>
      <c r="B24" s="25" t="s">
        <v>23</v>
      </c>
      <c r="C24" s="20" t="s">
        <v>24</v>
      </c>
      <c r="D24" s="20" t="s">
        <v>12</v>
      </c>
      <c r="E24" s="29" t="n">
        <f aca="false">SUM(E25:E28)</f>
        <v>4798.4</v>
      </c>
      <c r="F24" s="30" t="n">
        <f aca="false">SUM(F25:F28)</f>
        <v>4896.7</v>
      </c>
      <c r="G24" s="29" t="n">
        <f aca="false">SUM(G25:G28)</f>
        <v>6279.3</v>
      </c>
      <c r="H24" s="29" t="n">
        <f aca="false">SUM(H25:H28)</f>
        <v>4030.8</v>
      </c>
      <c r="I24" s="29" t="n">
        <f aca="false">SUM(I25:I28)</f>
        <v>6300.6</v>
      </c>
      <c r="J24" s="29" t="n">
        <f aca="false">SUM(J25:J28)</f>
        <v>6187.6</v>
      </c>
      <c r="K24" s="29" t="n">
        <f aca="false">SUM(K25:K28)</f>
        <v>6175.6</v>
      </c>
      <c r="L24" s="22" t="n">
        <f aca="false">SUM(E24:K24)</f>
        <v>38669</v>
      </c>
      <c r="N24" s="31"/>
    </row>
    <row r="25" customFormat="false" ht="21.75" hidden="false" customHeight="true" outlineLevel="0" collapsed="false">
      <c r="A25" s="26"/>
      <c r="B25" s="25"/>
      <c r="C25" s="20"/>
      <c r="D25" s="20" t="s">
        <v>15</v>
      </c>
      <c r="E25" s="32" t="n">
        <f aca="false">E30+E35</f>
        <v>4246.4</v>
      </c>
      <c r="F25" s="33" t="n">
        <f aca="false">F30+F35</f>
        <v>4324.7</v>
      </c>
      <c r="G25" s="32" t="n">
        <f aca="false">G30+G35</f>
        <v>5852.3</v>
      </c>
      <c r="H25" s="32" t="n">
        <f aca="false">H30+H35</f>
        <v>3628.8</v>
      </c>
      <c r="I25" s="32" t="n">
        <f aca="false">I30+I35</f>
        <v>5898.6</v>
      </c>
      <c r="J25" s="32" t="n">
        <f aca="false">J30+J35</f>
        <v>5898.6</v>
      </c>
      <c r="K25" s="32" t="n">
        <f aca="false">K30+K35</f>
        <v>5898.6</v>
      </c>
      <c r="L25" s="24" t="n">
        <f aca="false">SUM(E25:K25)</f>
        <v>35748</v>
      </c>
      <c r="N25" s="31"/>
    </row>
    <row r="26" customFormat="false" ht="21.75" hidden="false" customHeight="true" outlineLevel="0" collapsed="false">
      <c r="A26" s="26"/>
      <c r="B26" s="25"/>
      <c r="C26" s="20"/>
      <c r="D26" s="20" t="s">
        <v>16</v>
      </c>
      <c r="E26" s="32" t="n">
        <f aca="false">E31+E36</f>
        <v>552</v>
      </c>
      <c r="F26" s="33" t="n">
        <f aca="false">F31+F36</f>
        <v>572</v>
      </c>
      <c r="G26" s="32" t="n">
        <f aca="false">G31+G36</f>
        <v>427</v>
      </c>
      <c r="H26" s="32" t="n">
        <f aca="false">H31+H36</f>
        <v>402</v>
      </c>
      <c r="I26" s="32" t="n">
        <f aca="false">I31+I36</f>
        <v>402</v>
      </c>
      <c r="J26" s="32" t="n">
        <f aca="false">J31+J36</f>
        <v>289</v>
      </c>
      <c r="K26" s="32" t="n">
        <f aca="false">K31+K36</f>
        <v>277</v>
      </c>
      <c r="L26" s="24" t="n">
        <f aca="false">SUM(E26:K26)</f>
        <v>2921</v>
      </c>
      <c r="N26" s="31"/>
    </row>
    <row r="27" customFormat="false" ht="21.75" hidden="false" customHeight="true" outlineLevel="0" collapsed="false">
      <c r="A27" s="26"/>
      <c r="B27" s="25"/>
      <c r="C27" s="20"/>
      <c r="D27" s="20" t="s">
        <v>17</v>
      </c>
      <c r="E27" s="32" t="n">
        <f aca="false">E32+E37</f>
        <v>0</v>
      </c>
      <c r="F27" s="33" t="n">
        <f aca="false">F32+F37</f>
        <v>0</v>
      </c>
      <c r="G27" s="32" t="n">
        <f aca="false">G32+G37</f>
        <v>0</v>
      </c>
      <c r="H27" s="32" t="n">
        <f aca="false">H32+H37</f>
        <v>0</v>
      </c>
      <c r="I27" s="32" t="n">
        <f aca="false">I32+I37</f>
        <v>0</v>
      </c>
      <c r="J27" s="32" t="n">
        <f aca="false">J32+J37</f>
        <v>0</v>
      </c>
      <c r="K27" s="32" t="n">
        <f aca="false">K32+K37</f>
        <v>0</v>
      </c>
      <c r="L27" s="23" t="n">
        <f aca="false">SUM(E27:K27)</f>
        <v>0</v>
      </c>
      <c r="N27" s="28"/>
    </row>
    <row r="28" customFormat="false" ht="21.75" hidden="false" customHeight="true" outlineLevel="0" collapsed="false">
      <c r="A28" s="26"/>
      <c r="B28" s="25"/>
      <c r="C28" s="20"/>
      <c r="D28" s="20" t="s">
        <v>18</v>
      </c>
      <c r="E28" s="32" t="n">
        <f aca="false">E33+E38</f>
        <v>0</v>
      </c>
      <c r="F28" s="33" t="n">
        <f aca="false">F33+F38</f>
        <v>0</v>
      </c>
      <c r="G28" s="32" t="n">
        <f aca="false">G33+G38</f>
        <v>0</v>
      </c>
      <c r="H28" s="32" t="n">
        <f aca="false">H33+H38</f>
        <v>0</v>
      </c>
      <c r="I28" s="32" t="n">
        <f aca="false">I33+I38</f>
        <v>0</v>
      </c>
      <c r="J28" s="32" t="n">
        <f aca="false">J33+J38</f>
        <v>0</v>
      </c>
      <c r="K28" s="32" t="n">
        <f aca="false">K33+K38</f>
        <v>0</v>
      </c>
      <c r="L28" s="23" t="n">
        <f aca="false">SUM(E28:K28)</f>
        <v>0</v>
      </c>
      <c r="N28" s="28"/>
    </row>
    <row r="29" customFormat="false" ht="21.75" hidden="false" customHeight="true" outlineLevel="0" collapsed="false">
      <c r="A29" s="26"/>
      <c r="B29" s="25"/>
      <c r="C29" s="20" t="s">
        <v>25</v>
      </c>
      <c r="D29" s="20" t="s">
        <v>12</v>
      </c>
      <c r="E29" s="29" t="n">
        <f aca="false">SUM(E30:E33)</f>
        <v>4528.4</v>
      </c>
      <c r="F29" s="30" t="n">
        <f aca="false">SUM(F30:F33)</f>
        <v>4626.7</v>
      </c>
      <c r="G29" s="29" t="n">
        <f aca="false">SUM(G30:G33)</f>
        <v>6009.3</v>
      </c>
      <c r="H29" s="29" t="n">
        <f aca="false">SUM(H30:H33)</f>
        <v>3760.8</v>
      </c>
      <c r="I29" s="29" t="n">
        <f aca="false">SUM(I30:I33)</f>
        <v>6030.6</v>
      </c>
      <c r="J29" s="29" t="n">
        <f aca="false">SUM(J30:J33)</f>
        <v>5917.6</v>
      </c>
      <c r="K29" s="29" t="n">
        <f aca="false">SUM(K30:K33)</f>
        <v>5905.6</v>
      </c>
      <c r="L29" s="21" t="n">
        <f aca="false">SUM(E29:K29)</f>
        <v>36779</v>
      </c>
      <c r="N29" s="28"/>
    </row>
    <row r="30" customFormat="false" ht="21.75" hidden="false" customHeight="true" outlineLevel="0" collapsed="false">
      <c r="A30" s="26"/>
      <c r="B30" s="25"/>
      <c r="C30" s="20"/>
      <c r="D30" s="20" t="s">
        <v>15</v>
      </c>
      <c r="E30" s="32" t="n">
        <v>3976.4</v>
      </c>
      <c r="F30" s="33" t="n">
        <v>4054.7</v>
      </c>
      <c r="G30" s="32" t="n">
        <v>5582.3</v>
      </c>
      <c r="H30" s="32" t="n">
        <f aca="false">3624.5-270+4.3</f>
        <v>3358.8</v>
      </c>
      <c r="I30" s="32" t="n">
        <f aca="false">5894.5-270+4.1</f>
        <v>5628.6</v>
      </c>
      <c r="J30" s="32" t="n">
        <f aca="false">5894.5-270+4.1</f>
        <v>5628.6</v>
      </c>
      <c r="K30" s="32" t="n">
        <f aca="false">5894.5-270+4.1</f>
        <v>5628.6</v>
      </c>
      <c r="L30" s="23" t="n">
        <f aca="false">SUM(E30:K30)</f>
        <v>33858</v>
      </c>
      <c r="N30" s="28"/>
    </row>
    <row r="31" customFormat="false" ht="21.75" hidden="false" customHeight="true" outlineLevel="0" collapsed="false">
      <c r="A31" s="26"/>
      <c r="B31" s="25"/>
      <c r="C31" s="20"/>
      <c r="D31" s="20" t="s">
        <v>16</v>
      </c>
      <c r="E31" s="32" t="n">
        <v>552</v>
      </c>
      <c r="F31" s="33" t="n">
        <v>572</v>
      </c>
      <c r="G31" s="32" t="n">
        <v>427</v>
      </c>
      <c r="H31" s="32" t="n">
        <v>402</v>
      </c>
      <c r="I31" s="32" t="n">
        <v>402</v>
      </c>
      <c r="J31" s="32" t="n">
        <v>289</v>
      </c>
      <c r="K31" s="32" t="n">
        <v>277</v>
      </c>
      <c r="L31" s="23" t="n">
        <f aca="false">SUM(E31:K31)</f>
        <v>2921</v>
      </c>
      <c r="N31" s="28"/>
    </row>
    <row r="32" customFormat="false" ht="21.75" hidden="false" customHeight="true" outlineLevel="0" collapsed="false">
      <c r="A32" s="26"/>
      <c r="B32" s="25"/>
      <c r="C32" s="20"/>
      <c r="D32" s="20" t="s">
        <v>17</v>
      </c>
      <c r="E32" s="32" t="n">
        <v>0</v>
      </c>
      <c r="F32" s="33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23" t="n">
        <f aca="false">SUM(E32:K32)</f>
        <v>0</v>
      </c>
    </row>
    <row r="33" customFormat="false" ht="21.75" hidden="false" customHeight="true" outlineLevel="0" collapsed="false">
      <c r="A33" s="26"/>
      <c r="B33" s="25"/>
      <c r="C33" s="20"/>
      <c r="D33" s="20" t="s">
        <v>18</v>
      </c>
      <c r="E33" s="32" t="n">
        <v>0</v>
      </c>
      <c r="F33" s="33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23" t="n">
        <f aca="false">SUM(E33:K33)</f>
        <v>0</v>
      </c>
    </row>
    <row r="34" customFormat="false" ht="21.75" hidden="false" customHeight="true" outlineLevel="0" collapsed="false">
      <c r="A34" s="26"/>
      <c r="B34" s="25"/>
      <c r="C34" s="20" t="s">
        <v>26</v>
      </c>
      <c r="D34" s="20" t="s">
        <v>12</v>
      </c>
      <c r="E34" s="29" t="n">
        <f aca="false">SUM(E35:E38)</f>
        <v>270</v>
      </c>
      <c r="F34" s="30" t="n">
        <f aca="false">SUM(F35:F38)</f>
        <v>270</v>
      </c>
      <c r="G34" s="29" t="n">
        <f aca="false">SUM(G35:G38)</f>
        <v>270</v>
      </c>
      <c r="H34" s="29" t="n">
        <f aca="false">SUM(H35:H38)</f>
        <v>270</v>
      </c>
      <c r="I34" s="29" t="n">
        <f aca="false">SUM(I35:I38)</f>
        <v>270</v>
      </c>
      <c r="J34" s="29" t="n">
        <f aca="false">SUM(J35:J38)</f>
        <v>270</v>
      </c>
      <c r="K34" s="29" t="n">
        <f aca="false">SUM(K35:K38)</f>
        <v>270</v>
      </c>
      <c r="L34" s="21" t="n">
        <f aca="false">SUM(E34:K34)</f>
        <v>1890</v>
      </c>
    </row>
    <row r="35" customFormat="false" ht="21.75" hidden="false" customHeight="true" outlineLevel="0" collapsed="false">
      <c r="A35" s="26"/>
      <c r="B35" s="25"/>
      <c r="C35" s="20"/>
      <c r="D35" s="20" t="s">
        <v>15</v>
      </c>
      <c r="E35" s="32" t="n">
        <v>270</v>
      </c>
      <c r="F35" s="33" t="n">
        <v>270</v>
      </c>
      <c r="G35" s="32" t="n">
        <v>270</v>
      </c>
      <c r="H35" s="32" t="n">
        <v>270</v>
      </c>
      <c r="I35" s="32" t="n">
        <v>270</v>
      </c>
      <c r="J35" s="32" t="n">
        <v>270</v>
      </c>
      <c r="K35" s="32" t="n">
        <v>270</v>
      </c>
      <c r="L35" s="23" t="n">
        <f aca="false">SUM(E35:K35)</f>
        <v>1890</v>
      </c>
    </row>
    <row r="36" customFormat="false" ht="21.75" hidden="false" customHeight="true" outlineLevel="0" collapsed="false">
      <c r="A36" s="26"/>
      <c r="B36" s="25"/>
      <c r="C36" s="20"/>
      <c r="D36" s="20" t="s">
        <v>16</v>
      </c>
      <c r="E36" s="32" t="n">
        <v>0</v>
      </c>
      <c r="F36" s="33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23" t="n">
        <f aca="false">SUM(E36:K36)</f>
        <v>0</v>
      </c>
    </row>
    <row r="37" customFormat="false" ht="21.75" hidden="false" customHeight="true" outlineLevel="0" collapsed="false">
      <c r="A37" s="26"/>
      <c r="B37" s="25"/>
      <c r="C37" s="20"/>
      <c r="D37" s="20" t="s">
        <v>17</v>
      </c>
      <c r="E37" s="32" t="n">
        <v>0</v>
      </c>
      <c r="F37" s="33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23" t="n">
        <f aca="false">SUM(E37:K37)</f>
        <v>0</v>
      </c>
    </row>
    <row r="38" customFormat="false" ht="21.75" hidden="false" customHeight="true" outlineLevel="0" collapsed="false">
      <c r="A38" s="26"/>
      <c r="B38" s="25"/>
      <c r="C38" s="20"/>
      <c r="D38" s="20" t="s">
        <v>18</v>
      </c>
      <c r="E38" s="32" t="n">
        <v>0</v>
      </c>
      <c r="F38" s="33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23" t="n">
        <f aca="false">SUM(E38:K38)</f>
        <v>0</v>
      </c>
    </row>
    <row r="39" customFormat="false" ht="21.75" hidden="false" customHeight="true" outlineLevel="0" collapsed="false">
      <c r="A39" s="15" t="s">
        <v>27</v>
      </c>
      <c r="B39" s="25" t="s">
        <v>28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N39" s="28"/>
    </row>
    <row r="40" customFormat="false" ht="21.75" hidden="false" customHeight="true" outlineLevel="0" collapsed="false">
      <c r="A40" s="15"/>
      <c r="B40" s="25" t="s">
        <v>29</v>
      </c>
      <c r="C40" s="20" t="s">
        <v>24</v>
      </c>
      <c r="D40" s="20" t="s">
        <v>12</v>
      </c>
      <c r="E40" s="29" t="n">
        <f aca="false">SUM(E41:E44)</f>
        <v>87762.366</v>
      </c>
      <c r="F40" s="30" t="n">
        <f aca="false">SUM(F41:F44)</f>
        <v>72887.3</v>
      </c>
      <c r="G40" s="29" t="n">
        <f aca="false">SUM(G41:G44)</f>
        <v>13463.2</v>
      </c>
      <c r="H40" s="29" t="n">
        <f aca="false">SUM(H41:H44)</f>
        <v>90699.3</v>
      </c>
      <c r="I40" s="29" t="n">
        <f aca="false">SUM(I41:I44)</f>
        <v>1702.4</v>
      </c>
      <c r="J40" s="29" t="n">
        <f aca="false">SUM(J41:J44)</f>
        <v>0</v>
      </c>
      <c r="K40" s="29" t="n">
        <f aca="false">SUM(K41:K44)</f>
        <v>0</v>
      </c>
      <c r="L40" s="22" t="n">
        <f aca="false">SUM(E40:K40)</f>
        <v>266514.566</v>
      </c>
      <c r="N40" s="31"/>
    </row>
    <row r="41" customFormat="false" ht="21.75" hidden="false" customHeight="true" outlineLevel="0" collapsed="false">
      <c r="A41" s="15"/>
      <c r="B41" s="25"/>
      <c r="C41" s="20"/>
      <c r="D41" s="20" t="s">
        <v>15</v>
      </c>
      <c r="E41" s="32" t="n">
        <f aca="false">E51+E56+E61+E66</f>
        <v>2539.8</v>
      </c>
      <c r="F41" s="33" t="n">
        <f aca="false">F51+F56+F61+F66</f>
        <v>3210.2</v>
      </c>
      <c r="G41" s="32" t="n">
        <f aca="false">G51+G56+G61+G66+G46</f>
        <v>13463.2</v>
      </c>
      <c r="H41" s="32" t="n">
        <f aca="false">H51+H56+H61+H66+H46</f>
        <v>2469.2</v>
      </c>
      <c r="I41" s="32" t="n">
        <f aca="false">I51+I56+I61+I66+I71</f>
        <v>1702.4</v>
      </c>
      <c r="J41" s="32" t="n">
        <f aca="false">J51+J56+J61+J66</f>
        <v>0</v>
      </c>
      <c r="K41" s="32" t="n">
        <f aca="false">K51+K56+K61+K66</f>
        <v>0</v>
      </c>
      <c r="L41" s="24" t="n">
        <f aca="false">SUM(E41:K41)</f>
        <v>23384.8</v>
      </c>
      <c r="N41" s="34"/>
    </row>
    <row r="42" customFormat="false" ht="21.75" hidden="false" customHeight="true" outlineLevel="0" collapsed="false">
      <c r="A42" s="15"/>
      <c r="B42" s="25"/>
      <c r="C42" s="20"/>
      <c r="D42" s="20" t="s">
        <v>16</v>
      </c>
      <c r="E42" s="32" t="n">
        <f aca="false">E52+E57+E62+E82</f>
        <v>14457.566</v>
      </c>
      <c r="F42" s="33" t="n">
        <f aca="false">F52+F57+F62+F82</f>
        <v>21637.8</v>
      </c>
      <c r="G42" s="32" t="n">
        <f aca="false">G52+G57+G62+G67+G47</f>
        <v>0</v>
      </c>
      <c r="H42" s="32" t="n">
        <f aca="false">H52+H57+H62+H67+H47</f>
        <v>882.3</v>
      </c>
      <c r="I42" s="32" t="n">
        <f aca="false">I52+I57+I62+I67+I47</f>
        <v>0</v>
      </c>
      <c r="J42" s="32" t="n">
        <f aca="false">J52+J57+J62+J67+J47</f>
        <v>0</v>
      </c>
      <c r="K42" s="32" t="n">
        <f aca="false">K52+K57+K62+K67+K47</f>
        <v>0</v>
      </c>
      <c r="L42" s="24" t="n">
        <f aca="false">SUM(E42:K42)</f>
        <v>36977.666</v>
      </c>
      <c r="N42" s="34"/>
    </row>
    <row r="43" customFormat="false" ht="30.75" hidden="false" customHeight="true" outlineLevel="0" collapsed="false">
      <c r="A43" s="15"/>
      <c r="B43" s="25"/>
      <c r="C43" s="20"/>
      <c r="D43" s="20" t="s">
        <v>17</v>
      </c>
      <c r="E43" s="32" t="n">
        <f aca="false">E53+E83+E58+E63</f>
        <v>70765</v>
      </c>
      <c r="F43" s="33" t="n">
        <f aca="false">F53+F58+F63+F83</f>
        <v>48039.3</v>
      </c>
      <c r="G43" s="32" t="n">
        <f aca="false">G53+G58+G63+G68+G48</f>
        <v>0</v>
      </c>
      <c r="H43" s="32" t="n">
        <f aca="false">H53+H58+H63+H68+H48</f>
        <v>87347.8</v>
      </c>
      <c r="I43" s="32" t="n">
        <f aca="false">I53+I58+I63+I68+I48</f>
        <v>0</v>
      </c>
      <c r="J43" s="32" t="n">
        <f aca="false">J53+J58+J63+J68+J48</f>
        <v>0</v>
      </c>
      <c r="K43" s="32" t="n">
        <f aca="false">K53+K58+K63+K68+K48</f>
        <v>0</v>
      </c>
      <c r="L43" s="24" t="n">
        <f aca="false">SUM(E43:K43)</f>
        <v>206152.1</v>
      </c>
      <c r="N43" s="34"/>
    </row>
    <row r="44" customFormat="false" ht="21.75" hidden="false" customHeight="true" outlineLevel="0" collapsed="false">
      <c r="A44" s="15"/>
      <c r="B44" s="25"/>
      <c r="C44" s="20"/>
      <c r="D44" s="20" t="s">
        <v>18</v>
      </c>
      <c r="E44" s="32" t="n">
        <v>0</v>
      </c>
      <c r="F44" s="33" t="n">
        <v>0</v>
      </c>
      <c r="G44" s="32" t="n">
        <f aca="false">G54+G59+G64+G69+G49</f>
        <v>0</v>
      </c>
      <c r="H44" s="32" t="n">
        <f aca="false">H54+H59+H64+H69+H49+H152</f>
        <v>0</v>
      </c>
      <c r="I44" s="32" t="n">
        <f aca="false">I54+I59+I64+I69+I49+I152</f>
        <v>0</v>
      </c>
      <c r="J44" s="32" t="n">
        <f aca="false">J54+J59+J64+J69+J49+J152</f>
        <v>0</v>
      </c>
      <c r="K44" s="32" t="n">
        <f aca="false">K54+K59+K64+K69+K49+K152</f>
        <v>0</v>
      </c>
      <c r="L44" s="24" t="n">
        <f aca="false">SUM(E44:K44)</f>
        <v>0</v>
      </c>
      <c r="N44" s="34"/>
    </row>
    <row r="45" customFormat="false" ht="21.75" hidden="true" customHeight="true" outlineLevel="0" collapsed="false">
      <c r="A45" s="15"/>
      <c r="B45" s="25"/>
      <c r="C45" s="20" t="s">
        <v>30</v>
      </c>
      <c r="D45" s="20" t="s">
        <v>12</v>
      </c>
      <c r="E45" s="32" t="n">
        <f aca="false">SUM(E46:E49)</f>
        <v>0</v>
      </c>
      <c r="F45" s="33" t="n">
        <f aca="false">SUM(F46:F49)</f>
        <v>0</v>
      </c>
      <c r="G45" s="32" t="n">
        <f aca="false">SUM(G46:G49)</f>
        <v>0</v>
      </c>
      <c r="H45" s="32" t="n">
        <f aca="false">SUM(H46:H49)</f>
        <v>0</v>
      </c>
      <c r="I45" s="32" t="n">
        <f aca="false">SUM(I46:I49)</f>
        <v>0</v>
      </c>
      <c r="J45" s="32" t="n">
        <f aca="false">SUM(J46:J49)</f>
        <v>0</v>
      </c>
      <c r="K45" s="32" t="n">
        <f aca="false">SUM(K46:K49)</f>
        <v>0</v>
      </c>
      <c r="L45" s="23" t="n">
        <f aca="false">SUM(E45:K45)</f>
        <v>0</v>
      </c>
    </row>
    <row r="46" customFormat="false" ht="21.75" hidden="true" customHeight="true" outlineLevel="0" collapsed="false">
      <c r="A46" s="15"/>
      <c r="B46" s="25"/>
      <c r="C46" s="20"/>
      <c r="D46" s="20" t="s">
        <v>15</v>
      </c>
      <c r="E46" s="32" t="n">
        <v>0</v>
      </c>
      <c r="F46" s="33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23" t="n">
        <f aca="false">SUM(E46:K46)</f>
        <v>0</v>
      </c>
    </row>
    <row r="47" customFormat="false" ht="21.75" hidden="true" customHeight="true" outlineLevel="0" collapsed="false">
      <c r="A47" s="15"/>
      <c r="B47" s="25"/>
      <c r="C47" s="20"/>
      <c r="D47" s="20" t="s">
        <v>16</v>
      </c>
      <c r="E47" s="32" t="n">
        <v>0</v>
      </c>
      <c r="F47" s="33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23" t="n">
        <f aca="false">SUM(E47:K47)</f>
        <v>0</v>
      </c>
    </row>
    <row r="48" customFormat="false" ht="21.75" hidden="true" customHeight="true" outlineLevel="0" collapsed="false">
      <c r="A48" s="15"/>
      <c r="B48" s="25"/>
      <c r="C48" s="20"/>
      <c r="D48" s="20" t="s">
        <v>17</v>
      </c>
      <c r="E48" s="32" t="n">
        <v>0</v>
      </c>
      <c r="F48" s="33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23" t="n">
        <f aca="false">SUM(E48:K48)</f>
        <v>0</v>
      </c>
    </row>
    <row r="49" customFormat="false" ht="21.75" hidden="true" customHeight="true" outlineLevel="0" collapsed="false">
      <c r="A49" s="15"/>
      <c r="B49" s="25"/>
      <c r="C49" s="20"/>
      <c r="D49" s="20" t="s">
        <v>18</v>
      </c>
      <c r="E49" s="32" t="n">
        <v>0</v>
      </c>
      <c r="F49" s="33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23" t="n">
        <f aca="false">SUM(E49:K49)</f>
        <v>0</v>
      </c>
    </row>
    <row r="50" customFormat="false" ht="21.75" hidden="false" customHeight="true" outlineLevel="0" collapsed="false">
      <c r="A50" s="15"/>
      <c r="B50" s="25"/>
      <c r="C50" s="20" t="s">
        <v>25</v>
      </c>
      <c r="D50" s="20" t="s">
        <v>12</v>
      </c>
      <c r="E50" s="29" t="n">
        <f aca="false">SUM(E51:E54)</f>
        <v>84513.866</v>
      </c>
      <c r="F50" s="30" t="n">
        <f aca="false">SUM(F51:F54)</f>
        <v>71714.5</v>
      </c>
      <c r="G50" s="29" t="n">
        <f aca="false">SUM(G51:G54)</f>
        <v>0</v>
      </c>
      <c r="H50" s="29" t="n">
        <f aca="false">SUM(H51:H54)</f>
        <v>89138.4</v>
      </c>
      <c r="I50" s="29" t="n">
        <f aca="false">SUM(I51:I54)</f>
        <v>0</v>
      </c>
      <c r="J50" s="29" t="n">
        <f aca="false">SUM(J51:J54)</f>
        <v>0</v>
      </c>
      <c r="K50" s="29" t="n">
        <f aca="false">SUM(K51:K54)</f>
        <v>0</v>
      </c>
      <c r="L50" s="21" t="n">
        <f aca="false">SUM(E50:K50)</f>
        <v>245366.766</v>
      </c>
      <c r="N50" s="28"/>
    </row>
    <row r="51" customFormat="false" ht="21.75" hidden="false" customHeight="true" outlineLevel="0" collapsed="false">
      <c r="A51" s="15"/>
      <c r="B51" s="25"/>
      <c r="C51" s="20"/>
      <c r="D51" s="20" t="s">
        <v>15</v>
      </c>
      <c r="E51" s="32" t="n">
        <f aca="false">62.2+27.3+33.3</f>
        <v>122.8</v>
      </c>
      <c r="F51" s="33" t="n">
        <v>2037.4</v>
      </c>
      <c r="G51" s="32" t="n">
        <v>0</v>
      </c>
      <c r="H51" s="35" t="n">
        <v>908.3</v>
      </c>
      <c r="I51" s="32" t="n">
        <v>0</v>
      </c>
      <c r="J51" s="32" t="n">
        <v>0</v>
      </c>
      <c r="K51" s="32" t="n">
        <v>0</v>
      </c>
      <c r="L51" s="23" t="n">
        <f aca="false">SUM(E51:K51)</f>
        <v>3068.5</v>
      </c>
      <c r="N51" s="28"/>
    </row>
    <row r="52" customFormat="false" ht="21.75" hidden="false" customHeight="true" outlineLevel="0" collapsed="false">
      <c r="A52" s="15"/>
      <c r="B52" s="25"/>
      <c r="C52" s="20"/>
      <c r="D52" s="20" t="s">
        <v>16</v>
      </c>
      <c r="E52" s="32" t="n">
        <f aca="false">10000+4391.066</f>
        <v>14391.066</v>
      </c>
      <c r="F52" s="33" t="n">
        <v>21637.8</v>
      </c>
      <c r="G52" s="32" t="n">
        <v>0</v>
      </c>
      <c r="H52" s="32" t="n">
        <v>882.3</v>
      </c>
      <c r="I52" s="32" t="n">
        <v>0</v>
      </c>
      <c r="J52" s="32" t="n">
        <v>0</v>
      </c>
      <c r="K52" s="32" t="n">
        <v>0</v>
      </c>
      <c r="L52" s="23" t="n">
        <f aca="false">SUM(E52:K52)</f>
        <v>36911.166</v>
      </c>
      <c r="N52" s="28"/>
    </row>
    <row r="53" customFormat="false" ht="21.75" hidden="false" customHeight="true" outlineLevel="0" collapsed="false">
      <c r="A53" s="15"/>
      <c r="B53" s="25"/>
      <c r="C53" s="20"/>
      <c r="D53" s="20" t="s">
        <v>17</v>
      </c>
      <c r="E53" s="32" t="n">
        <v>70000</v>
      </c>
      <c r="F53" s="33" t="n">
        <v>48039.3</v>
      </c>
      <c r="G53" s="32" t="n">
        <v>0</v>
      </c>
      <c r="H53" s="32" t="n">
        <v>87347.8</v>
      </c>
      <c r="I53" s="32" t="n">
        <v>0</v>
      </c>
      <c r="J53" s="32" t="n">
        <v>0</v>
      </c>
      <c r="K53" s="32" t="n">
        <v>0</v>
      </c>
      <c r="L53" s="23" t="n">
        <f aca="false">SUM(E53:K53)</f>
        <v>205387.1</v>
      </c>
    </row>
    <row r="54" customFormat="false" ht="21.75" hidden="false" customHeight="true" outlineLevel="0" collapsed="false">
      <c r="A54" s="15"/>
      <c r="B54" s="25"/>
      <c r="C54" s="20"/>
      <c r="D54" s="20" t="s">
        <v>18</v>
      </c>
      <c r="E54" s="32" t="n">
        <v>0</v>
      </c>
      <c r="F54" s="33" t="n">
        <v>0</v>
      </c>
      <c r="G54" s="32" t="n">
        <v>0</v>
      </c>
      <c r="H54" s="32" t="n">
        <v>0</v>
      </c>
      <c r="I54" s="33" t="n">
        <v>0</v>
      </c>
      <c r="J54" s="33" t="n">
        <v>0</v>
      </c>
      <c r="K54" s="33" t="n">
        <v>0</v>
      </c>
      <c r="L54" s="23" t="n">
        <f aca="false">SUM(E54:K54)</f>
        <v>0</v>
      </c>
    </row>
    <row r="55" customFormat="false" ht="21.75" hidden="false" customHeight="true" outlineLevel="0" collapsed="false">
      <c r="A55" s="15"/>
      <c r="B55" s="25"/>
      <c r="C55" s="20" t="s">
        <v>31</v>
      </c>
      <c r="D55" s="20" t="s">
        <v>12</v>
      </c>
      <c r="E55" s="29" t="n">
        <f aca="false">SUM(E56:E59)</f>
        <v>467.7</v>
      </c>
      <c r="F55" s="30" t="n">
        <f aca="false">SUM(F56:F59)</f>
        <v>183.2</v>
      </c>
      <c r="G55" s="29" t="n">
        <f aca="false">SUM(G56:G59)</f>
        <v>236.7</v>
      </c>
      <c r="H55" s="29" t="n">
        <f aca="false">SUM(H56:H59)</f>
        <v>0</v>
      </c>
      <c r="I55" s="29" t="n">
        <f aca="false">SUM(I56:I59)</f>
        <v>300</v>
      </c>
      <c r="J55" s="29" t="n">
        <f aca="false">SUM(J56:J59)</f>
        <v>0</v>
      </c>
      <c r="K55" s="29" t="n">
        <f aca="false">SUM(K56:K59)</f>
        <v>0</v>
      </c>
      <c r="L55" s="21" t="n">
        <f aca="false">SUM(E55:K55)</f>
        <v>1187.6</v>
      </c>
    </row>
    <row r="56" customFormat="false" ht="21.75" hidden="false" customHeight="true" outlineLevel="0" collapsed="false">
      <c r="A56" s="15"/>
      <c r="B56" s="25"/>
      <c r="C56" s="20"/>
      <c r="D56" s="20" t="s">
        <v>15</v>
      </c>
      <c r="E56" s="32" t="n">
        <v>467.7</v>
      </c>
      <c r="F56" s="33" t="n">
        <v>183.2</v>
      </c>
      <c r="G56" s="32" t="n">
        <v>236.7</v>
      </c>
      <c r="H56" s="32" t="n">
        <v>0</v>
      </c>
      <c r="I56" s="32" t="n">
        <v>300</v>
      </c>
      <c r="J56" s="32" t="n">
        <v>0</v>
      </c>
      <c r="K56" s="32" t="n">
        <v>0</v>
      </c>
      <c r="L56" s="23" t="n">
        <f aca="false">SUM(E56:K56)</f>
        <v>1187.6</v>
      </c>
    </row>
    <row r="57" customFormat="false" ht="21.75" hidden="false" customHeight="true" outlineLevel="0" collapsed="false">
      <c r="A57" s="15"/>
      <c r="B57" s="25"/>
      <c r="C57" s="20"/>
      <c r="D57" s="20" t="s">
        <v>16</v>
      </c>
      <c r="E57" s="32" t="n">
        <v>0</v>
      </c>
      <c r="F57" s="33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23" t="n">
        <f aca="false">SUM(E57:K57)</f>
        <v>0</v>
      </c>
    </row>
    <row r="58" customFormat="false" ht="21.75" hidden="false" customHeight="true" outlineLevel="0" collapsed="false">
      <c r="A58" s="15"/>
      <c r="B58" s="25"/>
      <c r="C58" s="20"/>
      <c r="D58" s="20" t="s">
        <v>17</v>
      </c>
      <c r="E58" s="32" t="n">
        <v>0</v>
      </c>
      <c r="F58" s="33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23" t="n">
        <f aca="false">SUM(E58:K58)</f>
        <v>0</v>
      </c>
    </row>
    <row r="59" customFormat="false" ht="21.75" hidden="false" customHeight="true" outlineLevel="0" collapsed="false">
      <c r="A59" s="15"/>
      <c r="B59" s="25"/>
      <c r="C59" s="20"/>
      <c r="D59" s="20" t="s">
        <v>18</v>
      </c>
      <c r="E59" s="32" t="n">
        <v>0</v>
      </c>
      <c r="F59" s="33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23" t="n">
        <f aca="false">SUM(E59:K59)</f>
        <v>0</v>
      </c>
    </row>
    <row r="60" customFormat="false" ht="21.75" hidden="false" customHeight="true" outlineLevel="0" collapsed="false">
      <c r="A60" s="15"/>
      <c r="B60" s="25"/>
      <c r="C60" s="20" t="s">
        <v>26</v>
      </c>
      <c r="D60" s="20" t="s">
        <v>12</v>
      </c>
      <c r="E60" s="29" t="n">
        <f aca="false">SUM(E61:E64)</f>
        <v>2535.5</v>
      </c>
      <c r="F60" s="30" t="n">
        <f aca="false">SUM(F61:F64)</f>
        <v>696.2</v>
      </c>
      <c r="G60" s="30" t="n">
        <f aca="false">SUM(G61:G64)</f>
        <v>10533.9</v>
      </c>
      <c r="H60" s="30" t="n">
        <f aca="false">SUM(H61:H64)</f>
        <v>1507.5</v>
      </c>
      <c r="I60" s="30" t="n">
        <f aca="false">SUM(I61:I64)</f>
        <v>0</v>
      </c>
      <c r="J60" s="30" t="n">
        <f aca="false">SUM(J61:J64)</f>
        <v>0</v>
      </c>
      <c r="K60" s="30" t="n">
        <f aca="false">SUM(K61:K64)</f>
        <v>0</v>
      </c>
      <c r="L60" s="21" t="n">
        <f aca="false">SUM(E60:K60)</f>
        <v>15273.1</v>
      </c>
    </row>
    <row r="61" customFormat="false" ht="21.75" hidden="false" customHeight="true" outlineLevel="0" collapsed="false">
      <c r="A61" s="15"/>
      <c r="B61" s="25"/>
      <c r="C61" s="20"/>
      <c r="D61" s="20" t="s">
        <v>15</v>
      </c>
      <c r="E61" s="33" t="n">
        <f aca="false">291+1536.4+33.3+28.3-185</f>
        <v>1704</v>
      </c>
      <c r="F61" s="33" t="n">
        <v>696.2</v>
      </c>
      <c r="G61" s="32" t="n">
        <v>10533.9</v>
      </c>
      <c r="H61" s="32" t="n">
        <f aca="false">617.9+889.6</f>
        <v>1507.5</v>
      </c>
      <c r="I61" s="32" t="n">
        <v>0</v>
      </c>
      <c r="J61" s="32" t="n">
        <v>0</v>
      </c>
      <c r="K61" s="32" t="n">
        <v>0</v>
      </c>
      <c r="L61" s="23" t="n">
        <f aca="false">SUM(E61:K61)</f>
        <v>14441.6</v>
      </c>
    </row>
    <row r="62" customFormat="false" ht="21.75" hidden="false" customHeight="true" outlineLevel="0" collapsed="false">
      <c r="A62" s="15"/>
      <c r="B62" s="25"/>
      <c r="C62" s="20"/>
      <c r="D62" s="20" t="s">
        <v>16</v>
      </c>
      <c r="E62" s="32" t="n">
        <v>66.5</v>
      </c>
      <c r="F62" s="33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23" t="n">
        <f aca="false">SUM(E62:K62)</f>
        <v>66.5</v>
      </c>
    </row>
    <row r="63" customFormat="false" ht="21.75" hidden="false" customHeight="true" outlineLevel="0" collapsed="false">
      <c r="A63" s="15"/>
      <c r="B63" s="25"/>
      <c r="C63" s="20"/>
      <c r="D63" s="20" t="s">
        <v>17</v>
      </c>
      <c r="E63" s="32" t="n">
        <v>765</v>
      </c>
      <c r="F63" s="33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23" t="n">
        <f aca="false">SUM(E63:K63)</f>
        <v>765</v>
      </c>
    </row>
    <row r="64" customFormat="false" ht="21.75" hidden="false" customHeight="true" outlineLevel="0" collapsed="false">
      <c r="A64" s="15"/>
      <c r="B64" s="25"/>
      <c r="C64" s="20"/>
      <c r="D64" s="20" t="s">
        <v>18</v>
      </c>
      <c r="E64" s="32" t="n">
        <v>0</v>
      </c>
      <c r="F64" s="33" t="n">
        <v>0</v>
      </c>
      <c r="G64" s="32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23" t="n">
        <f aca="false">SUM(E64:K64)</f>
        <v>0</v>
      </c>
    </row>
    <row r="65" customFormat="false" ht="21.75" hidden="false" customHeight="true" outlineLevel="0" collapsed="false">
      <c r="A65" s="15"/>
      <c r="B65" s="25"/>
      <c r="C65" s="20" t="s">
        <v>32</v>
      </c>
      <c r="D65" s="20" t="s">
        <v>12</v>
      </c>
      <c r="E65" s="29" t="n">
        <f aca="false">SUM(E66:E69)</f>
        <v>245.3</v>
      </c>
      <c r="F65" s="30" t="n">
        <f aca="false">SUM(F66:F69)</f>
        <v>293.4</v>
      </c>
      <c r="G65" s="30" t="n">
        <f aca="false">SUM(G66:G69)</f>
        <v>2692.6</v>
      </c>
      <c r="H65" s="30" t="n">
        <f aca="false">SUM(H66:H69)</f>
        <v>53.4</v>
      </c>
      <c r="I65" s="30" t="n">
        <f aca="false">SUM(I66:I69)</f>
        <v>300</v>
      </c>
      <c r="J65" s="30" t="n">
        <f aca="false">SUM(J66:J69)</f>
        <v>0</v>
      </c>
      <c r="K65" s="30" t="n">
        <f aca="false">SUM(K66:K69)</f>
        <v>0</v>
      </c>
      <c r="L65" s="21" t="n">
        <f aca="false">SUM(E65:K65)</f>
        <v>3584.7</v>
      </c>
    </row>
    <row r="66" customFormat="false" ht="21.75" hidden="false" customHeight="true" outlineLevel="0" collapsed="false">
      <c r="A66" s="15"/>
      <c r="B66" s="25"/>
      <c r="C66" s="20"/>
      <c r="D66" s="20" t="s">
        <v>15</v>
      </c>
      <c r="E66" s="32" t="n">
        <f aca="false">198.6+75-28.3</f>
        <v>245.3</v>
      </c>
      <c r="F66" s="33" t="n">
        <v>293.4</v>
      </c>
      <c r="G66" s="32" t="n">
        <v>2692.6</v>
      </c>
      <c r="H66" s="32" t="n">
        <v>53.4</v>
      </c>
      <c r="I66" s="32" t="n">
        <v>300</v>
      </c>
      <c r="J66" s="32" t="n">
        <v>0</v>
      </c>
      <c r="K66" s="32" t="n">
        <v>0</v>
      </c>
      <c r="L66" s="23" t="n">
        <f aca="false">SUM(E66:K66)</f>
        <v>3584.7</v>
      </c>
    </row>
    <row r="67" customFormat="false" ht="21.75" hidden="false" customHeight="true" outlineLevel="0" collapsed="false">
      <c r="A67" s="15"/>
      <c r="B67" s="25"/>
      <c r="C67" s="20"/>
      <c r="D67" s="20" t="s">
        <v>16</v>
      </c>
      <c r="E67" s="32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23" t="n">
        <f aca="false">SUM(E67:K67)</f>
        <v>0</v>
      </c>
    </row>
    <row r="68" customFormat="false" ht="21.75" hidden="false" customHeight="true" outlineLevel="0" collapsed="false">
      <c r="A68" s="15"/>
      <c r="B68" s="25"/>
      <c r="C68" s="20"/>
      <c r="D68" s="20" t="s">
        <v>17</v>
      </c>
      <c r="E68" s="32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23" t="n">
        <f aca="false">SUM(E68:K68)</f>
        <v>0</v>
      </c>
    </row>
    <row r="69" customFormat="false" ht="21.75" hidden="false" customHeight="true" outlineLevel="0" collapsed="false">
      <c r="A69" s="15"/>
      <c r="B69" s="25"/>
      <c r="C69" s="20"/>
      <c r="D69" s="20" t="s">
        <v>18</v>
      </c>
      <c r="E69" s="32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23" t="n">
        <f aca="false">SUM(E69:K69)</f>
        <v>0</v>
      </c>
    </row>
    <row r="70" customFormat="false" ht="21.75" hidden="false" customHeight="true" outlineLevel="0" collapsed="false">
      <c r="A70" s="15"/>
      <c r="B70" s="25"/>
      <c r="C70" s="20" t="s">
        <v>33</v>
      </c>
      <c r="D70" s="20" t="s">
        <v>12</v>
      </c>
      <c r="E70" s="29" t="n">
        <f aca="false">SUM(E71:E74)</f>
        <v>0</v>
      </c>
      <c r="F70" s="30" t="n">
        <f aca="false">SUM(F71:F74)</f>
        <v>0</v>
      </c>
      <c r="G70" s="30" t="n">
        <f aca="false">SUM(G71:G74)</f>
        <v>0</v>
      </c>
      <c r="H70" s="30" t="n">
        <f aca="false">SUM(H71:H74)</f>
        <v>0</v>
      </c>
      <c r="I70" s="30" t="n">
        <f aca="false">SUM(I71:I74)</f>
        <v>1102.4</v>
      </c>
      <c r="J70" s="30" t="n">
        <f aca="false">SUM(J71:J74)</f>
        <v>0</v>
      </c>
      <c r="K70" s="30" t="n">
        <f aca="false">SUM(K71:K74)</f>
        <v>0</v>
      </c>
      <c r="L70" s="21" t="n">
        <f aca="false">SUM(E70:K70)</f>
        <v>1102.4</v>
      </c>
    </row>
    <row r="71" customFormat="false" ht="21.75" hidden="false" customHeight="true" outlineLevel="0" collapsed="false">
      <c r="A71" s="15"/>
      <c r="B71" s="25"/>
      <c r="C71" s="20"/>
      <c r="D71" s="20" t="s">
        <v>15</v>
      </c>
      <c r="E71" s="32" t="n">
        <v>0</v>
      </c>
      <c r="F71" s="33" t="n">
        <v>0</v>
      </c>
      <c r="G71" s="32" t="n">
        <v>0</v>
      </c>
      <c r="H71" s="32" t="n">
        <v>0</v>
      </c>
      <c r="I71" s="32" t="n">
        <v>1102.4</v>
      </c>
      <c r="J71" s="32" t="n">
        <v>0</v>
      </c>
      <c r="K71" s="32" t="n">
        <v>0</v>
      </c>
      <c r="L71" s="23" t="n">
        <f aca="false">SUM(E71:K71)</f>
        <v>1102.4</v>
      </c>
    </row>
    <row r="72" customFormat="false" ht="21.75" hidden="false" customHeight="true" outlineLevel="0" collapsed="false">
      <c r="A72" s="15"/>
      <c r="B72" s="25"/>
      <c r="C72" s="20"/>
      <c r="D72" s="20" t="s">
        <v>16</v>
      </c>
      <c r="E72" s="32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23" t="n">
        <f aca="false">SUM(E72:K72)</f>
        <v>0</v>
      </c>
    </row>
    <row r="73" customFormat="false" ht="21.75" hidden="false" customHeight="true" outlineLevel="0" collapsed="false">
      <c r="A73" s="15"/>
      <c r="B73" s="25"/>
      <c r="C73" s="20"/>
      <c r="D73" s="20" t="s">
        <v>17</v>
      </c>
      <c r="E73" s="32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23" t="n">
        <f aca="false">SUM(E73:K73)</f>
        <v>0</v>
      </c>
    </row>
    <row r="74" customFormat="false" ht="21.75" hidden="false" customHeight="true" outlineLevel="0" collapsed="false">
      <c r="A74" s="15"/>
      <c r="B74" s="25"/>
      <c r="C74" s="20"/>
      <c r="D74" s="20" t="s">
        <v>18</v>
      </c>
      <c r="E74" s="32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23" t="n">
        <f aca="false">SUM(E74:K74)</f>
        <v>0</v>
      </c>
    </row>
    <row r="75" customFormat="false" ht="21.75" hidden="true" customHeight="true" outlineLevel="0" collapsed="false">
      <c r="A75" s="15"/>
      <c r="B75" s="25"/>
      <c r="C75" s="20" t="s">
        <v>34</v>
      </c>
      <c r="D75" s="20" t="s">
        <v>12</v>
      </c>
      <c r="E75" s="32" t="n">
        <f aca="false">SUM(E76:E79)</f>
        <v>0</v>
      </c>
      <c r="F75" s="33" t="n">
        <f aca="false">SUM(F76:F79)</f>
        <v>0</v>
      </c>
      <c r="G75" s="33" t="n">
        <f aca="false">SUM(G76:G79)</f>
        <v>0</v>
      </c>
      <c r="H75" s="33" t="n">
        <f aca="false">SUM(H76:H79)</f>
        <v>0</v>
      </c>
      <c r="I75" s="33" t="n">
        <f aca="false">SUM(I76:I79)</f>
        <v>0</v>
      </c>
      <c r="J75" s="33" t="n">
        <f aca="false">SUM(J76:J79)</f>
        <v>0</v>
      </c>
      <c r="K75" s="33" t="n">
        <f aca="false">SUM(K76:K79)</f>
        <v>0</v>
      </c>
      <c r="L75" s="23" t="n">
        <f aca="false">SUM(E75:K75)</f>
        <v>0</v>
      </c>
    </row>
    <row r="76" customFormat="false" ht="21.75" hidden="true" customHeight="true" outlineLevel="0" collapsed="false">
      <c r="A76" s="15"/>
      <c r="B76" s="25"/>
      <c r="C76" s="20"/>
      <c r="D76" s="20" t="s">
        <v>15</v>
      </c>
      <c r="E76" s="32" t="n">
        <v>0</v>
      </c>
      <c r="F76" s="33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23" t="n">
        <f aca="false">SUM(E76:K76)</f>
        <v>0</v>
      </c>
    </row>
    <row r="77" customFormat="false" ht="21.75" hidden="true" customHeight="true" outlineLevel="0" collapsed="false">
      <c r="A77" s="15"/>
      <c r="B77" s="25"/>
      <c r="C77" s="20"/>
      <c r="D77" s="20" t="s">
        <v>16</v>
      </c>
      <c r="E77" s="32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23" t="n">
        <f aca="false">SUM(E77:K77)</f>
        <v>0</v>
      </c>
    </row>
    <row r="78" customFormat="false" ht="21.75" hidden="true" customHeight="true" outlineLevel="0" collapsed="false">
      <c r="A78" s="15"/>
      <c r="B78" s="25"/>
      <c r="C78" s="20"/>
      <c r="D78" s="20" t="s">
        <v>17</v>
      </c>
      <c r="E78" s="32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23" t="n">
        <f aca="false">SUM(E78:K78)</f>
        <v>0</v>
      </c>
    </row>
    <row r="79" customFormat="false" ht="21.75" hidden="true" customHeight="true" outlineLevel="0" collapsed="false">
      <c r="A79" s="15"/>
      <c r="B79" s="25"/>
      <c r="C79" s="20"/>
      <c r="D79" s="20" t="s">
        <v>18</v>
      </c>
      <c r="E79" s="32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23" t="n">
        <f aca="false">SUM(E79:K79)</f>
        <v>0</v>
      </c>
    </row>
    <row r="80" customFormat="false" ht="21.75" hidden="true" customHeight="true" outlineLevel="0" collapsed="false">
      <c r="A80" s="15"/>
      <c r="B80" s="25"/>
      <c r="C80" s="20" t="s">
        <v>35</v>
      </c>
      <c r="D80" s="20" t="s">
        <v>12</v>
      </c>
      <c r="E80" s="32" t="n">
        <f aca="false">SUM(E81:E84)</f>
        <v>0</v>
      </c>
      <c r="F80" s="33" t="n">
        <f aca="false">SUM(F81:F84)</f>
        <v>0</v>
      </c>
      <c r="G80" s="33" t="n">
        <v>0</v>
      </c>
      <c r="H80" s="33" t="n">
        <f aca="false">SUM(H81:H84)</f>
        <v>0</v>
      </c>
      <c r="I80" s="33" t="n">
        <f aca="false">SUM(I81:I84)</f>
        <v>0</v>
      </c>
      <c r="J80" s="33" t="n">
        <f aca="false">SUM(J81:J84)</f>
        <v>0</v>
      </c>
      <c r="K80" s="33" t="n">
        <f aca="false">SUM(K81:K84)</f>
        <v>0</v>
      </c>
      <c r="L80" s="23" t="n">
        <f aca="false">SUM(E80:K80)</f>
        <v>0</v>
      </c>
    </row>
    <row r="81" customFormat="false" ht="21.75" hidden="true" customHeight="true" outlineLevel="0" collapsed="false">
      <c r="A81" s="15"/>
      <c r="B81" s="25"/>
      <c r="C81" s="20"/>
      <c r="D81" s="20" t="s">
        <v>15</v>
      </c>
      <c r="E81" s="32" t="n">
        <v>0</v>
      </c>
      <c r="F81" s="33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23" t="n">
        <f aca="false">SUM(E81:K81)</f>
        <v>0</v>
      </c>
    </row>
    <row r="82" customFormat="false" ht="21.75" hidden="true" customHeight="true" outlineLevel="0" collapsed="false">
      <c r="A82" s="15"/>
      <c r="B82" s="25"/>
      <c r="C82" s="20"/>
      <c r="D82" s="20" t="s">
        <v>16</v>
      </c>
      <c r="E82" s="32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23" t="n">
        <f aca="false">SUM(E82:K82)</f>
        <v>0</v>
      </c>
    </row>
    <row r="83" customFormat="false" ht="21.75" hidden="true" customHeight="true" outlineLevel="0" collapsed="false">
      <c r="A83" s="15"/>
      <c r="B83" s="25"/>
      <c r="C83" s="20"/>
      <c r="D83" s="20" t="s">
        <v>17</v>
      </c>
      <c r="E83" s="32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23" t="n">
        <f aca="false">SUM(E83:K83)</f>
        <v>0</v>
      </c>
    </row>
    <row r="84" customFormat="false" ht="21.75" hidden="true" customHeight="true" outlineLevel="0" collapsed="false">
      <c r="A84" s="15"/>
      <c r="B84" s="25"/>
      <c r="C84" s="20"/>
      <c r="D84" s="20" t="s">
        <v>18</v>
      </c>
      <c r="E84" s="32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23" t="n">
        <f aca="false">SUM(E84:K84)</f>
        <v>0</v>
      </c>
    </row>
    <row r="85" customFormat="false" ht="21.75" hidden="false" customHeight="true" outlineLevel="0" collapsed="false">
      <c r="A85" s="15" t="s">
        <v>36</v>
      </c>
      <c r="B85" s="25" t="s">
        <v>37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</row>
    <row r="86" customFormat="false" ht="21.75" hidden="false" customHeight="true" outlineLevel="0" collapsed="false">
      <c r="A86" s="15"/>
      <c r="B86" s="25" t="s">
        <v>38</v>
      </c>
      <c r="C86" s="36" t="s">
        <v>24</v>
      </c>
      <c r="D86" s="20" t="s">
        <v>12</v>
      </c>
      <c r="E86" s="29" t="n">
        <f aca="false">SUM(E87:E90)</f>
        <v>1603.3</v>
      </c>
      <c r="F86" s="30" t="n">
        <f aca="false">SUM(F87:F90)</f>
        <v>1573.1</v>
      </c>
      <c r="G86" s="30" t="n">
        <f aca="false">SUM(G87:G90)</f>
        <v>2128.9</v>
      </c>
      <c r="H86" s="30" t="n">
        <f aca="false">SUM(H87:H90)</f>
        <v>2183.2</v>
      </c>
      <c r="I86" s="30" t="n">
        <f aca="false">SUM(I87:I90)</f>
        <v>2407.9</v>
      </c>
      <c r="J86" s="30" t="n">
        <f aca="false">SUM(J87:J90)</f>
        <v>2407.9</v>
      </c>
      <c r="K86" s="30" t="n">
        <f aca="false">SUM(K87:K90)</f>
        <v>2407.9</v>
      </c>
      <c r="L86" s="21" t="n">
        <f aca="false">SUM(E86:K86)</f>
        <v>14712.2</v>
      </c>
    </row>
    <row r="87" customFormat="false" ht="21.75" hidden="false" customHeight="true" outlineLevel="0" collapsed="false">
      <c r="A87" s="15"/>
      <c r="B87" s="25"/>
      <c r="C87" s="36"/>
      <c r="D87" s="20" t="s">
        <v>15</v>
      </c>
      <c r="E87" s="32" t="n">
        <f aca="false">E92+E97</f>
        <v>1603.3</v>
      </c>
      <c r="F87" s="33" t="n">
        <f aca="false">F92+F97</f>
        <v>1573.1</v>
      </c>
      <c r="G87" s="32" t="n">
        <f aca="false">G92+G97</f>
        <v>2128.9</v>
      </c>
      <c r="H87" s="32" t="n">
        <f aca="false">H92+H97</f>
        <v>2183.2</v>
      </c>
      <c r="I87" s="32" t="n">
        <f aca="false">I92+I97</f>
        <v>2407.9</v>
      </c>
      <c r="J87" s="32" t="n">
        <f aca="false">J92+J97</f>
        <v>2407.9</v>
      </c>
      <c r="K87" s="32" t="n">
        <f aca="false">K92+K97</f>
        <v>2407.9</v>
      </c>
      <c r="L87" s="23" t="n">
        <f aca="false">SUM(E87:K87)</f>
        <v>14712.2</v>
      </c>
    </row>
    <row r="88" customFormat="false" ht="21.75" hidden="false" customHeight="true" outlineLevel="0" collapsed="false">
      <c r="A88" s="15"/>
      <c r="B88" s="25"/>
      <c r="C88" s="36"/>
      <c r="D88" s="20" t="s">
        <v>16</v>
      </c>
      <c r="E88" s="32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23" t="n">
        <f aca="false">SUM(E88:K88)</f>
        <v>0</v>
      </c>
    </row>
    <row r="89" customFormat="false" ht="21.75" hidden="false" customHeight="true" outlineLevel="0" collapsed="false">
      <c r="A89" s="15"/>
      <c r="B89" s="25"/>
      <c r="C89" s="36"/>
      <c r="D89" s="20" t="s">
        <v>17</v>
      </c>
      <c r="E89" s="32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23" t="n">
        <f aca="false">SUM(E89:K89)</f>
        <v>0</v>
      </c>
    </row>
    <row r="90" customFormat="false" ht="21.75" hidden="false" customHeight="true" outlineLevel="0" collapsed="false">
      <c r="A90" s="15"/>
      <c r="B90" s="25"/>
      <c r="C90" s="36"/>
      <c r="D90" s="20" t="s">
        <v>18</v>
      </c>
      <c r="E90" s="32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23" t="n">
        <f aca="false">SUM(E90:K90)</f>
        <v>0</v>
      </c>
    </row>
    <row r="91" customFormat="false" ht="21.75" hidden="false" customHeight="true" outlineLevel="0" collapsed="false">
      <c r="A91" s="15"/>
      <c r="B91" s="25"/>
      <c r="C91" s="36" t="s">
        <v>25</v>
      </c>
      <c r="D91" s="20" t="s">
        <v>12</v>
      </c>
      <c r="E91" s="37" t="n">
        <f aca="false">SUM(E92:E95)</f>
        <v>477</v>
      </c>
      <c r="F91" s="38" t="n">
        <f aca="false">SUM(F92:F95)</f>
        <v>464.6</v>
      </c>
      <c r="G91" s="37" t="n">
        <f aca="false">SUM(G92:G95)</f>
        <v>564.5</v>
      </c>
      <c r="H91" s="37" t="n">
        <f aca="false">SUM(H92:H95)</f>
        <v>424.5</v>
      </c>
      <c r="I91" s="37" t="n">
        <f aca="false">SUM(I92:I95)</f>
        <v>789.2</v>
      </c>
      <c r="J91" s="37" t="n">
        <f aca="false">SUM(J92:J95)</f>
        <v>789.2</v>
      </c>
      <c r="K91" s="37" t="n">
        <f aca="false">SUM(K92:K95)</f>
        <v>789.2</v>
      </c>
      <c r="L91" s="21" t="n">
        <f aca="false">SUM(E91:K91)</f>
        <v>4298.2</v>
      </c>
    </row>
    <row r="92" customFormat="false" ht="21.75" hidden="false" customHeight="true" outlineLevel="0" collapsed="false">
      <c r="A92" s="15"/>
      <c r="B92" s="25"/>
      <c r="C92" s="36"/>
      <c r="D92" s="20" t="s">
        <v>15</v>
      </c>
      <c r="E92" s="39" t="n">
        <v>477</v>
      </c>
      <c r="F92" s="40" t="n">
        <v>464.6</v>
      </c>
      <c r="G92" s="39" t="n">
        <v>564.5</v>
      </c>
      <c r="H92" s="39" t="n">
        <v>424.5</v>
      </c>
      <c r="I92" s="39" t="n">
        <v>789.2</v>
      </c>
      <c r="J92" s="39" t="n">
        <v>789.2</v>
      </c>
      <c r="K92" s="39" t="n">
        <v>789.2</v>
      </c>
      <c r="L92" s="23" t="n">
        <f aca="false">SUM(E92:K92)</f>
        <v>4298.2</v>
      </c>
    </row>
    <row r="93" customFormat="false" ht="21.75" hidden="false" customHeight="true" outlineLevel="0" collapsed="false">
      <c r="A93" s="15"/>
      <c r="B93" s="25"/>
      <c r="C93" s="36"/>
      <c r="D93" s="20" t="s">
        <v>16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23" t="n">
        <f aca="false">SUM(E93:K93)</f>
        <v>0</v>
      </c>
    </row>
    <row r="94" customFormat="false" ht="21.75" hidden="false" customHeight="true" outlineLevel="0" collapsed="false">
      <c r="A94" s="15"/>
      <c r="B94" s="25"/>
      <c r="C94" s="36"/>
      <c r="D94" s="20" t="s">
        <v>17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23" t="n">
        <f aca="false">SUM(E94:K94)</f>
        <v>0</v>
      </c>
    </row>
    <row r="95" customFormat="false" ht="21.75" hidden="false" customHeight="true" outlineLevel="0" collapsed="false">
      <c r="A95" s="15"/>
      <c r="B95" s="25"/>
      <c r="C95" s="36"/>
      <c r="D95" s="20" t="s">
        <v>18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23" t="n">
        <f aca="false">SUM(E95:K95)</f>
        <v>0</v>
      </c>
    </row>
    <row r="96" customFormat="false" ht="21.75" hidden="false" customHeight="true" outlineLevel="0" collapsed="false">
      <c r="A96" s="15"/>
      <c r="B96" s="25"/>
      <c r="C96" s="36" t="s">
        <v>31</v>
      </c>
      <c r="D96" s="20" t="s">
        <v>12</v>
      </c>
      <c r="E96" s="37" t="n">
        <f aca="false">SUM(E97:E100)</f>
        <v>1126.3</v>
      </c>
      <c r="F96" s="38" t="n">
        <f aca="false">SUM(F97:F100)</f>
        <v>1108.5</v>
      </c>
      <c r="G96" s="37" t="n">
        <f aca="false">SUM(G97:G100)</f>
        <v>1564.4</v>
      </c>
      <c r="H96" s="37" t="n">
        <f aca="false">SUM(H97:H100)</f>
        <v>1758.7</v>
      </c>
      <c r="I96" s="37" t="n">
        <f aca="false">SUM(I97:I100)</f>
        <v>1618.7</v>
      </c>
      <c r="J96" s="37" t="n">
        <f aca="false">SUM(J97:J100)</f>
        <v>1618.7</v>
      </c>
      <c r="K96" s="37" t="n">
        <f aca="false">SUM(K97:K100)</f>
        <v>1618.7</v>
      </c>
      <c r="L96" s="21" t="n">
        <f aca="false">SUM(E96:K96)</f>
        <v>10414</v>
      </c>
    </row>
    <row r="97" customFormat="false" ht="21.75" hidden="false" customHeight="true" outlineLevel="0" collapsed="false">
      <c r="A97" s="15"/>
      <c r="B97" s="25"/>
      <c r="C97" s="36"/>
      <c r="D97" s="20" t="s">
        <v>15</v>
      </c>
      <c r="E97" s="39" t="n">
        <v>1126.3</v>
      </c>
      <c r="F97" s="40" t="n">
        <v>1108.5</v>
      </c>
      <c r="G97" s="39" t="n">
        <v>1564.4</v>
      </c>
      <c r="H97" s="39" t="n">
        <f aca="false">1757.7+1</f>
        <v>1758.7</v>
      </c>
      <c r="I97" s="39" t="n">
        <v>1618.7</v>
      </c>
      <c r="J97" s="39" t="n">
        <v>1618.7</v>
      </c>
      <c r="K97" s="39" t="n">
        <v>1618.7</v>
      </c>
      <c r="L97" s="23" t="n">
        <f aca="false">SUM(E97:K97)</f>
        <v>10414</v>
      </c>
    </row>
    <row r="98" customFormat="false" ht="21.75" hidden="false" customHeight="true" outlineLevel="0" collapsed="false">
      <c r="A98" s="15"/>
      <c r="B98" s="25"/>
      <c r="C98" s="36"/>
      <c r="D98" s="20" t="s">
        <v>16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23" t="n">
        <f aca="false">SUM(E98:K98)</f>
        <v>0</v>
      </c>
    </row>
    <row r="99" customFormat="false" ht="21.75" hidden="false" customHeight="true" outlineLevel="0" collapsed="false">
      <c r="A99" s="15"/>
      <c r="B99" s="25"/>
      <c r="C99" s="36"/>
      <c r="D99" s="20" t="s">
        <v>17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23" t="n">
        <f aca="false">SUM(E99:K99)</f>
        <v>0</v>
      </c>
    </row>
    <row r="100" customFormat="false" ht="21.75" hidden="false" customHeight="true" outlineLevel="0" collapsed="false">
      <c r="A100" s="15"/>
      <c r="B100" s="25"/>
      <c r="C100" s="36"/>
      <c r="D100" s="20" t="s">
        <v>18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23" t="n">
        <f aca="false">SUM(E100:K100)</f>
        <v>0</v>
      </c>
    </row>
    <row r="101" customFormat="false" ht="21.75" hidden="false" customHeight="true" outlineLevel="0" collapsed="false">
      <c r="A101" s="15" t="s">
        <v>39</v>
      </c>
      <c r="B101" s="25" t="s">
        <v>40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</row>
    <row r="102" customFormat="false" ht="21.75" hidden="false" customHeight="true" outlineLevel="0" collapsed="false">
      <c r="A102" s="15"/>
      <c r="B102" s="19" t="s">
        <v>41</v>
      </c>
      <c r="C102" s="36" t="s">
        <v>24</v>
      </c>
      <c r="D102" s="20" t="s">
        <v>12</v>
      </c>
      <c r="E102" s="29" t="n">
        <f aca="false">SUM(E103:E106)</f>
        <v>0</v>
      </c>
      <c r="F102" s="30" t="n">
        <f aca="false">SUM(F103:F106)</f>
        <v>0</v>
      </c>
      <c r="G102" s="30" t="n">
        <f aca="false">SUM(G103:G106)</f>
        <v>5409.4</v>
      </c>
      <c r="H102" s="30" t="n">
        <f aca="false">SUM(H103:H106)</f>
        <v>5409.4</v>
      </c>
      <c r="I102" s="30" t="n">
        <f aca="false">SUM(I103:I106)</f>
        <v>5100.4</v>
      </c>
      <c r="J102" s="30" t="n">
        <f aca="false">SUM(J103:J106)</f>
        <v>4691</v>
      </c>
      <c r="K102" s="30" t="n">
        <f aca="false">SUM(K103:K106)</f>
        <v>4691</v>
      </c>
      <c r="L102" s="21" t="n">
        <f aca="false">SUM(E102:K102)</f>
        <v>25301.2</v>
      </c>
    </row>
    <row r="103" customFormat="false" ht="21.75" hidden="false" customHeight="true" outlineLevel="0" collapsed="false">
      <c r="A103" s="15"/>
      <c r="B103" s="19"/>
      <c r="C103" s="36"/>
      <c r="D103" s="20" t="s">
        <v>15</v>
      </c>
      <c r="E103" s="32" t="n">
        <f aca="false">E108+E113</f>
        <v>0</v>
      </c>
      <c r="F103" s="32" t="n">
        <f aca="false">F108+F113</f>
        <v>0</v>
      </c>
      <c r="G103" s="32" t="n">
        <f aca="false">G108+G113</f>
        <v>5409.4</v>
      </c>
      <c r="H103" s="32" t="n">
        <f aca="false">H108+H113</f>
        <v>5409.4</v>
      </c>
      <c r="I103" s="32" t="n">
        <f aca="false">I108+I113</f>
        <v>5100.4</v>
      </c>
      <c r="J103" s="32" t="n">
        <f aca="false">J108+J113</f>
        <v>4691</v>
      </c>
      <c r="K103" s="32" t="n">
        <f aca="false">K108+K113</f>
        <v>4691</v>
      </c>
      <c r="L103" s="23" t="n">
        <f aca="false">SUM(E103:K103)</f>
        <v>25301.2</v>
      </c>
    </row>
    <row r="104" customFormat="false" ht="21.75" hidden="false" customHeight="true" outlineLevel="0" collapsed="false">
      <c r="A104" s="15"/>
      <c r="B104" s="19"/>
      <c r="C104" s="36"/>
      <c r="D104" s="20" t="s">
        <v>16</v>
      </c>
      <c r="E104" s="32" t="n">
        <f aca="false">E109+E114</f>
        <v>0</v>
      </c>
      <c r="F104" s="32" t="n">
        <f aca="false">F109+F114</f>
        <v>0</v>
      </c>
      <c r="G104" s="32" t="n">
        <f aca="false">G109+G114</f>
        <v>0</v>
      </c>
      <c r="H104" s="32" t="n">
        <f aca="false">H109+H114</f>
        <v>0</v>
      </c>
      <c r="I104" s="32" t="n">
        <f aca="false">I109+I114</f>
        <v>0</v>
      </c>
      <c r="J104" s="32" t="n">
        <f aca="false">J109+J114</f>
        <v>0</v>
      </c>
      <c r="K104" s="32" t="n">
        <f aca="false">K109+K114</f>
        <v>0</v>
      </c>
      <c r="L104" s="23" t="n">
        <f aca="false">SUM(E104:K104)</f>
        <v>0</v>
      </c>
    </row>
    <row r="105" customFormat="false" ht="21.75" hidden="false" customHeight="true" outlineLevel="0" collapsed="false">
      <c r="A105" s="15"/>
      <c r="B105" s="19"/>
      <c r="C105" s="36"/>
      <c r="D105" s="20" t="s">
        <v>17</v>
      </c>
      <c r="E105" s="32" t="n">
        <f aca="false">E110+E115</f>
        <v>0</v>
      </c>
      <c r="F105" s="32" t="n">
        <f aca="false">F110+F115</f>
        <v>0</v>
      </c>
      <c r="G105" s="32" t="n">
        <f aca="false">G110+G115</f>
        <v>0</v>
      </c>
      <c r="H105" s="32" t="n">
        <f aca="false">H110+H115</f>
        <v>0</v>
      </c>
      <c r="I105" s="32" t="n">
        <f aca="false">I110+I115</f>
        <v>0</v>
      </c>
      <c r="J105" s="32" t="n">
        <f aca="false">J110+J115</f>
        <v>0</v>
      </c>
      <c r="K105" s="32" t="n">
        <f aca="false">K110+K115</f>
        <v>0</v>
      </c>
      <c r="L105" s="23" t="n">
        <f aca="false">SUM(E105:K105)</f>
        <v>0</v>
      </c>
    </row>
    <row r="106" customFormat="false" ht="21.75" hidden="false" customHeight="true" outlineLevel="0" collapsed="false">
      <c r="A106" s="15"/>
      <c r="B106" s="19"/>
      <c r="C106" s="36"/>
      <c r="D106" s="20" t="s">
        <v>18</v>
      </c>
      <c r="E106" s="32" t="n">
        <f aca="false">E111+E116</f>
        <v>0</v>
      </c>
      <c r="F106" s="32" t="n">
        <f aca="false">F111+F116</f>
        <v>0</v>
      </c>
      <c r="G106" s="32" t="n">
        <f aca="false">G111+G116</f>
        <v>0</v>
      </c>
      <c r="H106" s="32" t="n">
        <f aca="false">H111+H116</f>
        <v>0</v>
      </c>
      <c r="I106" s="32" t="n">
        <f aca="false">I111+I116</f>
        <v>0</v>
      </c>
      <c r="J106" s="32" t="n">
        <f aca="false">J111+J116</f>
        <v>0</v>
      </c>
      <c r="K106" s="32" t="n">
        <f aca="false">K111+K116</f>
        <v>0</v>
      </c>
      <c r="L106" s="23" t="n">
        <f aca="false">SUM(E106:K106)</f>
        <v>0</v>
      </c>
    </row>
    <row r="107" customFormat="false" ht="21.75" hidden="false" customHeight="true" outlineLevel="0" collapsed="false">
      <c r="A107" s="15"/>
      <c r="B107" s="19"/>
      <c r="C107" s="36" t="s">
        <v>31</v>
      </c>
      <c r="D107" s="20" t="s">
        <v>12</v>
      </c>
      <c r="E107" s="37" t="n">
        <f aca="false">SUM(E108:E111)</f>
        <v>0</v>
      </c>
      <c r="F107" s="38" t="n">
        <f aca="false">SUM(F108:F111)</f>
        <v>0</v>
      </c>
      <c r="G107" s="37" t="n">
        <f aca="false">SUM(G108:G111)</f>
        <v>2269.6</v>
      </c>
      <c r="H107" s="37" t="n">
        <f aca="false">SUM(H108:H111)</f>
        <v>3188</v>
      </c>
      <c r="I107" s="37" t="n">
        <f aca="false">SUM(I108:I111)</f>
        <v>3416.5</v>
      </c>
      <c r="J107" s="37" t="n">
        <f aca="false">SUM(J108:J111)</f>
        <v>3142.2</v>
      </c>
      <c r="K107" s="37" t="n">
        <f aca="false">SUM(K108:K111)</f>
        <v>3142.2</v>
      </c>
      <c r="L107" s="21" t="n">
        <f aca="false">SUM(E107:K107)</f>
        <v>15158.5</v>
      </c>
    </row>
    <row r="108" customFormat="false" ht="21.75" hidden="false" customHeight="true" outlineLevel="0" collapsed="false">
      <c r="A108" s="15"/>
      <c r="B108" s="19"/>
      <c r="C108" s="36"/>
      <c r="D108" s="20" t="s">
        <v>15</v>
      </c>
      <c r="E108" s="39" t="n">
        <v>0</v>
      </c>
      <c r="F108" s="40" t="n">
        <v>0</v>
      </c>
      <c r="G108" s="39" t="n">
        <v>2269.6</v>
      </c>
      <c r="H108" s="39" t="n">
        <v>3188</v>
      </c>
      <c r="I108" s="39" t="n">
        <v>3416.5</v>
      </c>
      <c r="J108" s="39" t="n">
        <v>3142.2</v>
      </c>
      <c r="K108" s="39" t="n">
        <v>3142.2</v>
      </c>
      <c r="L108" s="23" t="n">
        <f aca="false">SUM(E108:K108)</f>
        <v>15158.5</v>
      </c>
    </row>
    <row r="109" customFormat="false" ht="21.75" hidden="false" customHeight="true" outlineLevel="0" collapsed="false">
      <c r="A109" s="15"/>
      <c r="B109" s="19"/>
      <c r="C109" s="36"/>
      <c r="D109" s="20" t="s">
        <v>16</v>
      </c>
      <c r="E109" s="39" t="n"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23" t="n">
        <f aca="false">SUM(E109:K109)</f>
        <v>0</v>
      </c>
    </row>
    <row r="110" customFormat="false" ht="21.75" hidden="false" customHeight="true" outlineLevel="0" collapsed="false">
      <c r="A110" s="15"/>
      <c r="B110" s="19"/>
      <c r="C110" s="36"/>
      <c r="D110" s="20" t="s">
        <v>17</v>
      </c>
      <c r="E110" s="39" t="n">
        <v>0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23" t="n">
        <f aca="false">SUM(E110:K110)</f>
        <v>0</v>
      </c>
    </row>
    <row r="111" customFormat="false" ht="21.75" hidden="false" customHeight="true" outlineLevel="0" collapsed="false">
      <c r="A111" s="15"/>
      <c r="B111" s="19"/>
      <c r="C111" s="36"/>
      <c r="D111" s="20" t="s">
        <v>18</v>
      </c>
      <c r="E111" s="39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23" t="n">
        <f aca="false">SUM(E111:K111)</f>
        <v>0</v>
      </c>
    </row>
    <row r="112" customFormat="false" ht="21.75" hidden="false" customHeight="true" outlineLevel="0" collapsed="false">
      <c r="A112" s="15"/>
      <c r="B112" s="19"/>
      <c r="C112" s="20" t="s">
        <v>32</v>
      </c>
      <c r="D112" s="20" t="s">
        <v>12</v>
      </c>
      <c r="E112" s="37" t="n">
        <f aca="false">SUM(E113:E116)</f>
        <v>0</v>
      </c>
      <c r="F112" s="38" t="n">
        <f aca="false">SUM(F113:F116)</f>
        <v>0</v>
      </c>
      <c r="G112" s="37" t="n">
        <f aca="false">SUM(G113:G116)</f>
        <v>3139.8</v>
      </c>
      <c r="H112" s="37" t="n">
        <f aca="false">SUM(H113:H116)</f>
        <v>2221.4</v>
      </c>
      <c r="I112" s="37" t="n">
        <f aca="false">SUM(I113:I116)</f>
        <v>1683.9</v>
      </c>
      <c r="J112" s="37" t="n">
        <f aca="false">SUM(J113:J116)</f>
        <v>1548.8</v>
      </c>
      <c r="K112" s="37" t="n">
        <f aca="false">SUM(K113:K116)</f>
        <v>1548.8</v>
      </c>
      <c r="L112" s="21" t="n">
        <f aca="false">SUM(E112:K112)</f>
        <v>10142.7</v>
      </c>
    </row>
    <row r="113" customFormat="false" ht="21.75" hidden="false" customHeight="true" outlineLevel="0" collapsed="false">
      <c r="A113" s="15"/>
      <c r="B113" s="19"/>
      <c r="C113" s="20"/>
      <c r="D113" s="20" t="s">
        <v>15</v>
      </c>
      <c r="E113" s="39" t="n">
        <v>0</v>
      </c>
      <c r="F113" s="40" t="n">
        <v>0</v>
      </c>
      <c r="G113" s="39" t="n">
        <v>3139.8</v>
      </c>
      <c r="H113" s="39" t="n">
        <v>2221.4</v>
      </c>
      <c r="I113" s="39" t="n">
        <v>1683.9</v>
      </c>
      <c r="J113" s="39" t="n">
        <v>1548.8</v>
      </c>
      <c r="K113" s="39" t="n">
        <v>1548.8</v>
      </c>
      <c r="L113" s="23" t="n">
        <f aca="false">SUM(E113:K113)</f>
        <v>10142.7</v>
      </c>
    </row>
    <row r="114" customFormat="false" ht="21.75" hidden="false" customHeight="true" outlineLevel="0" collapsed="false">
      <c r="A114" s="15"/>
      <c r="B114" s="19"/>
      <c r="C114" s="20"/>
      <c r="D114" s="20" t="s">
        <v>16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23" t="n">
        <f aca="false">SUM(E114:K114)</f>
        <v>0</v>
      </c>
    </row>
    <row r="115" customFormat="false" ht="21.75" hidden="false" customHeight="true" outlineLevel="0" collapsed="false">
      <c r="A115" s="15"/>
      <c r="B115" s="19"/>
      <c r="C115" s="20"/>
      <c r="D115" s="20" t="s">
        <v>17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23" t="n">
        <f aca="false">SUM(E115:K115)</f>
        <v>0</v>
      </c>
    </row>
    <row r="116" customFormat="false" ht="21.75" hidden="false" customHeight="true" outlineLevel="0" collapsed="false">
      <c r="A116" s="15"/>
      <c r="B116" s="19"/>
      <c r="C116" s="20"/>
      <c r="D116" s="20" t="s">
        <v>18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23" t="n">
        <f aca="false">SUM(E116:K116)</f>
        <v>0</v>
      </c>
    </row>
    <row r="117" customFormat="false" ht="21.75" hidden="false" customHeight="true" outlineLevel="0" collapsed="false">
      <c r="A117" s="41" t="s">
        <v>42</v>
      </c>
      <c r="B117" s="25" t="s">
        <v>43</v>
      </c>
      <c r="C117" s="25"/>
      <c r="D117" s="25"/>
      <c r="E117" s="25"/>
      <c r="F117" s="25"/>
      <c r="G117" s="25"/>
      <c r="H117" s="25"/>
      <c r="I117" s="25"/>
      <c r="J117" s="25"/>
      <c r="K117" s="25"/>
      <c r="L117" s="25"/>
    </row>
    <row r="118" customFormat="false" ht="21.75" hidden="false" customHeight="true" outlineLevel="0" collapsed="false">
      <c r="A118" s="41"/>
      <c r="B118" s="25" t="s">
        <v>44</v>
      </c>
      <c r="C118" s="36" t="s">
        <v>24</v>
      </c>
      <c r="D118" s="20" t="s">
        <v>12</v>
      </c>
      <c r="E118" s="29" t="n">
        <f aca="false">SUM(E119:E122)</f>
        <v>0</v>
      </c>
      <c r="F118" s="30" t="n">
        <f aca="false">SUM(F119:F122)</f>
        <v>0</v>
      </c>
      <c r="G118" s="30" t="n">
        <f aca="false">SUM(G119:G122)</f>
        <v>57356.1</v>
      </c>
      <c r="H118" s="30" t="n">
        <f aca="false">SUM(H119:H122)</f>
        <v>35712.99</v>
      </c>
      <c r="I118" s="30" t="n">
        <f aca="false">SUM(I119:I122)</f>
        <v>110103.8</v>
      </c>
      <c r="J118" s="30" t="n">
        <f aca="false">SUM(J119:J122)</f>
        <v>37750.5</v>
      </c>
      <c r="K118" s="30" t="n">
        <f aca="false">SUM(K119:K122)</f>
        <v>37733.5</v>
      </c>
      <c r="L118" s="21" t="n">
        <f aca="false">SUM(E118:K118)</f>
        <v>278656.89</v>
      </c>
    </row>
    <row r="119" customFormat="false" ht="21.75" hidden="false" customHeight="true" outlineLevel="0" collapsed="false">
      <c r="A119" s="41"/>
      <c r="B119" s="25"/>
      <c r="C119" s="36"/>
      <c r="D119" s="20" t="s">
        <v>15</v>
      </c>
      <c r="E119" s="32" t="n">
        <f aca="false">E129+E139+E149</f>
        <v>0</v>
      </c>
      <c r="F119" s="33" t="n">
        <f aca="false">F129+F139+F149</f>
        <v>0</v>
      </c>
      <c r="G119" s="32" t="n">
        <f aca="false">G129+G139+G149+G124+G134</f>
        <v>34323.3</v>
      </c>
      <c r="H119" s="32" t="n">
        <f aca="false">H129+H139+H149+H124+H134</f>
        <v>32578.49</v>
      </c>
      <c r="I119" s="32" t="n">
        <f aca="false">I129+I139+I149+I124+I134+I144</f>
        <v>41312.8</v>
      </c>
      <c r="J119" s="32" t="n">
        <f aca="false">J129+J139+J149+J124+J134+J144</f>
        <v>34777.5</v>
      </c>
      <c r="K119" s="32" t="n">
        <f aca="false">K129+K139+K149+K124+K134</f>
        <v>34777.5</v>
      </c>
      <c r="L119" s="23" t="n">
        <f aca="false">SUM(E119:K119)</f>
        <v>177769.59</v>
      </c>
    </row>
    <row r="120" customFormat="false" ht="21.75" hidden="false" customHeight="true" outlineLevel="0" collapsed="false">
      <c r="A120" s="41"/>
      <c r="B120" s="25"/>
      <c r="C120" s="36"/>
      <c r="D120" s="20" t="s">
        <v>16</v>
      </c>
      <c r="E120" s="32" t="n">
        <f aca="false">E130+E140+E150</f>
        <v>0</v>
      </c>
      <c r="F120" s="33" t="n">
        <f aca="false">F130+F140+F150</f>
        <v>0</v>
      </c>
      <c r="G120" s="32" t="n">
        <f aca="false">G130+G140+G150+G125+G135</f>
        <v>8527.1</v>
      </c>
      <c r="H120" s="32" t="n">
        <f aca="false">H130+H140+H150+H125+H135</f>
        <v>574.5</v>
      </c>
      <c r="I120" s="32" t="n">
        <f aca="false">I130+I140+I150+I125+I135</f>
        <v>1231</v>
      </c>
      <c r="J120" s="32" t="n">
        <f aca="false">J130+J140+J150+J125+J135</f>
        <v>413</v>
      </c>
      <c r="K120" s="32" t="n">
        <f aca="false">K130+K140+K150+K125+K135</f>
        <v>396</v>
      </c>
      <c r="L120" s="23" t="n">
        <f aca="false">SUM(E120:K120)</f>
        <v>11141.6</v>
      </c>
    </row>
    <row r="121" customFormat="false" ht="21.75" hidden="false" customHeight="true" outlineLevel="0" collapsed="false">
      <c r="A121" s="41"/>
      <c r="B121" s="25"/>
      <c r="C121" s="36"/>
      <c r="D121" s="20" t="s">
        <v>17</v>
      </c>
      <c r="E121" s="32" t="n">
        <f aca="false">E131+E141+E151</f>
        <v>0</v>
      </c>
      <c r="F121" s="33" t="n">
        <f aca="false">F131+F141+F151</f>
        <v>0</v>
      </c>
      <c r="G121" s="32" t="n">
        <f aca="false">G131+G141+G151+G126+G136</f>
        <v>11945.7</v>
      </c>
      <c r="H121" s="32" t="n">
        <f aca="false">H131+H141+H151+H126</f>
        <v>0</v>
      </c>
      <c r="I121" s="32" t="n">
        <f aca="false">I131+I141+I151+I126</f>
        <v>65000</v>
      </c>
      <c r="J121" s="32" t="n">
        <f aca="false">J131+J141+J151+J126</f>
        <v>0</v>
      </c>
      <c r="K121" s="32" t="n">
        <f aca="false">K131+K141+K151+K126</f>
        <v>0</v>
      </c>
      <c r="L121" s="23" t="n">
        <f aca="false">SUM(E121:K121)</f>
        <v>76945.7</v>
      </c>
    </row>
    <row r="122" customFormat="false" ht="21.75" hidden="false" customHeight="true" outlineLevel="0" collapsed="false">
      <c r="A122" s="41"/>
      <c r="B122" s="25"/>
      <c r="C122" s="36"/>
      <c r="D122" s="20" t="s">
        <v>18</v>
      </c>
      <c r="E122" s="32" t="n">
        <f aca="false">E132+E142+E152</f>
        <v>0</v>
      </c>
      <c r="F122" s="33" t="n">
        <f aca="false">F132+F142+F152</f>
        <v>0</v>
      </c>
      <c r="G122" s="32" t="n">
        <f aca="false">G132+G142+G152+G127</f>
        <v>2560</v>
      </c>
      <c r="H122" s="32" t="n">
        <f aca="false">H132+H142+H152+H127</f>
        <v>2560</v>
      </c>
      <c r="I122" s="32" t="n">
        <f aca="false">I132+I142+I152+I127+I137</f>
        <v>2560</v>
      </c>
      <c r="J122" s="32" t="n">
        <f aca="false">J132+J142+J152+J127+J137</f>
        <v>2560</v>
      </c>
      <c r="K122" s="32" t="n">
        <f aca="false">K132+K142+K152+K127+K137</f>
        <v>2560</v>
      </c>
      <c r="L122" s="23" t="n">
        <f aca="false">SUM(E122:K122)</f>
        <v>12800</v>
      </c>
    </row>
    <row r="123" customFormat="false" ht="21.75" hidden="true" customHeight="true" outlineLevel="0" collapsed="false">
      <c r="A123" s="41"/>
      <c r="B123" s="25"/>
      <c r="C123" s="20" t="s">
        <v>25</v>
      </c>
      <c r="D123" s="20" t="s">
        <v>12</v>
      </c>
      <c r="E123" s="29" t="n">
        <f aca="false">SUM(E124:E127)</f>
        <v>0</v>
      </c>
      <c r="F123" s="30" t="n">
        <f aca="false">SUM(F124:F127)</f>
        <v>0</v>
      </c>
      <c r="G123" s="30" t="n">
        <f aca="false">SUM(G124:G127)</f>
        <v>0</v>
      </c>
      <c r="H123" s="30" t="n">
        <f aca="false">SUM(H124:H127)</f>
        <v>0</v>
      </c>
      <c r="I123" s="30" t="n">
        <f aca="false">SUM(I124:I127)</f>
        <v>0</v>
      </c>
      <c r="J123" s="30" t="n">
        <f aca="false">SUM(J124:J127)</f>
        <v>0</v>
      </c>
      <c r="K123" s="30" t="n">
        <f aca="false">SUM(K124:K127)</f>
        <v>0</v>
      </c>
      <c r="L123" s="21" t="n">
        <f aca="false">SUM(E123:K123)</f>
        <v>0</v>
      </c>
    </row>
    <row r="124" customFormat="false" ht="21.75" hidden="true" customHeight="true" outlineLevel="0" collapsed="false">
      <c r="A124" s="41"/>
      <c r="B124" s="25"/>
      <c r="C124" s="20"/>
      <c r="D124" s="20" t="s">
        <v>15</v>
      </c>
      <c r="E124" s="32" t="n">
        <v>0</v>
      </c>
      <c r="F124" s="33" t="n">
        <v>0</v>
      </c>
      <c r="G124" s="33" t="n">
        <v>0</v>
      </c>
      <c r="H124" s="39"/>
      <c r="I124" s="39" t="n">
        <v>0</v>
      </c>
      <c r="J124" s="33" t="n">
        <v>0</v>
      </c>
      <c r="K124" s="33" t="n">
        <v>0</v>
      </c>
      <c r="L124" s="23" t="n">
        <f aca="false">SUM(E124:K124)</f>
        <v>0</v>
      </c>
    </row>
    <row r="125" customFormat="false" ht="21.75" hidden="true" customHeight="true" outlineLevel="0" collapsed="false">
      <c r="A125" s="41"/>
      <c r="B125" s="25"/>
      <c r="C125" s="20"/>
      <c r="D125" s="20" t="s">
        <v>16</v>
      </c>
      <c r="E125" s="32" t="n">
        <v>0</v>
      </c>
      <c r="F125" s="33" t="n">
        <v>0</v>
      </c>
      <c r="G125" s="33" t="n">
        <v>0</v>
      </c>
      <c r="H125" s="33"/>
      <c r="I125" s="33" t="n">
        <v>0</v>
      </c>
      <c r="J125" s="33" t="n">
        <v>0</v>
      </c>
      <c r="K125" s="33" t="n">
        <v>0</v>
      </c>
      <c r="L125" s="23" t="n">
        <f aca="false">SUM(E125:K125)</f>
        <v>0</v>
      </c>
    </row>
    <row r="126" customFormat="false" ht="21.75" hidden="true" customHeight="true" outlineLevel="0" collapsed="false">
      <c r="A126" s="41"/>
      <c r="B126" s="25"/>
      <c r="C126" s="20"/>
      <c r="D126" s="20" t="s">
        <v>17</v>
      </c>
      <c r="E126" s="32" t="n">
        <v>0</v>
      </c>
      <c r="F126" s="33" t="n">
        <v>0</v>
      </c>
      <c r="G126" s="33" t="n">
        <v>0</v>
      </c>
      <c r="H126" s="33"/>
      <c r="I126" s="33" t="n">
        <v>0</v>
      </c>
      <c r="J126" s="33" t="n">
        <v>0</v>
      </c>
      <c r="K126" s="33" t="n">
        <v>0</v>
      </c>
      <c r="L126" s="23" t="n">
        <f aca="false">SUM(E126:K126)</f>
        <v>0</v>
      </c>
    </row>
    <row r="127" customFormat="false" ht="21.75" hidden="true" customHeight="true" outlineLevel="0" collapsed="false">
      <c r="A127" s="41"/>
      <c r="B127" s="25"/>
      <c r="C127" s="20"/>
      <c r="D127" s="20" t="s">
        <v>18</v>
      </c>
      <c r="E127" s="32" t="n">
        <v>0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23" t="n">
        <f aca="false">SUM(E127:K127)</f>
        <v>0</v>
      </c>
    </row>
    <row r="128" customFormat="false" ht="21.75" hidden="false" customHeight="true" outlineLevel="0" collapsed="false">
      <c r="A128" s="41"/>
      <c r="B128" s="25"/>
      <c r="C128" s="20" t="s">
        <v>26</v>
      </c>
      <c r="D128" s="20" t="s">
        <v>12</v>
      </c>
      <c r="E128" s="29" t="n">
        <f aca="false">SUM(E129:E132)</f>
        <v>0</v>
      </c>
      <c r="F128" s="30" t="n">
        <f aca="false">SUM(F129:F132)</f>
        <v>0</v>
      </c>
      <c r="G128" s="30" t="n">
        <f aca="false">SUM(G129:G132)</f>
        <v>31865.9</v>
      </c>
      <c r="H128" s="30" t="n">
        <f aca="false">SUM(H129:H132)</f>
        <v>35712.99</v>
      </c>
      <c r="I128" s="30" t="n">
        <f aca="false">SUM(I129:I132)</f>
        <v>110103.8</v>
      </c>
      <c r="J128" s="30" t="n">
        <f aca="false">SUM(J129:J132)</f>
        <v>37750.5</v>
      </c>
      <c r="K128" s="30" t="n">
        <f aca="false">SUM(K129:K132)</f>
        <v>37733.5</v>
      </c>
      <c r="L128" s="21" t="n">
        <f aca="false">SUM(E128:K128)</f>
        <v>253166.69</v>
      </c>
    </row>
    <row r="129" customFormat="false" ht="21.75" hidden="false" customHeight="true" outlineLevel="0" collapsed="false">
      <c r="A129" s="41"/>
      <c r="B129" s="25"/>
      <c r="C129" s="20"/>
      <c r="D129" s="20" t="s">
        <v>15</v>
      </c>
      <c r="E129" s="32" t="n">
        <v>0</v>
      </c>
      <c r="F129" s="33" t="n">
        <v>0</v>
      </c>
      <c r="G129" s="39" t="n">
        <v>27305.9</v>
      </c>
      <c r="H129" s="39" t="n">
        <f aca="false">31555.4+515.2+507.89</f>
        <v>32578.49</v>
      </c>
      <c r="I129" s="39" t="n">
        <f aca="false">408.1+40649.6+255.1</f>
        <v>41312.8</v>
      </c>
      <c r="J129" s="39" t="n">
        <f aca="false">34777.5</f>
        <v>34777.5</v>
      </c>
      <c r="K129" s="39" t="n">
        <f aca="false">34777.5</f>
        <v>34777.5</v>
      </c>
      <c r="L129" s="23" t="n">
        <f aca="false">SUM(E129:K129)</f>
        <v>170752.19</v>
      </c>
    </row>
    <row r="130" customFormat="false" ht="21.75" hidden="false" customHeight="true" outlineLevel="0" collapsed="false">
      <c r="A130" s="41"/>
      <c r="B130" s="25"/>
      <c r="C130" s="20"/>
      <c r="D130" s="20" t="s">
        <v>16</v>
      </c>
      <c r="E130" s="32" t="n">
        <v>0</v>
      </c>
      <c r="F130" s="33" t="n">
        <v>0</v>
      </c>
      <c r="G130" s="33" t="n">
        <v>2000</v>
      </c>
      <c r="H130" s="33" t="n">
        <v>574.5</v>
      </c>
      <c r="I130" s="33" t="n">
        <f aca="false">574+404+253</f>
        <v>1231</v>
      </c>
      <c r="J130" s="33" t="n">
        <v>413</v>
      </c>
      <c r="K130" s="33" t="n">
        <v>396</v>
      </c>
      <c r="L130" s="23" t="n">
        <f aca="false">SUM(E130:K130)</f>
        <v>4614.5</v>
      </c>
    </row>
    <row r="131" customFormat="false" ht="21.75" hidden="false" customHeight="true" outlineLevel="0" collapsed="false">
      <c r="A131" s="41"/>
      <c r="B131" s="25"/>
      <c r="C131" s="20"/>
      <c r="D131" s="20" t="s">
        <v>17</v>
      </c>
      <c r="E131" s="32" t="n">
        <v>0</v>
      </c>
      <c r="F131" s="33" t="n">
        <v>0</v>
      </c>
      <c r="G131" s="33" t="n">
        <v>0</v>
      </c>
      <c r="H131" s="33" t="n">
        <v>0</v>
      </c>
      <c r="I131" s="33" t="n">
        <f aca="false">40000+25000</f>
        <v>65000</v>
      </c>
      <c r="J131" s="33" t="n">
        <v>0</v>
      </c>
      <c r="K131" s="33" t="n">
        <v>0</v>
      </c>
      <c r="L131" s="23" t="n">
        <f aca="false">SUM(E131:K131)</f>
        <v>65000</v>
      </c>
    </row>
    <row r="132" customFormat="false" ht="21.75" hidden="false" customHeight="true" outlineLevel="0" collapsed="false">
      <c r="A132" s="41"/>
      <c r="B132" s="25"/>
      <c r="C132" s="20"/>
      <c r="D132" s="20" t="s">
        <v>18</v>
      </c>
      <c r="E132" s="32" t="n">
        <v>0</v>
      </c>
      <c r="F132" s="33" t="n">
        <v>0</v>
      </c>
      <c r="G132" s="33" t="n">
        <f aca="false">2560</f>
        <v>2560</v>
      </c>
      <c r="H132" s="33" t="n">
        <v>2560</v>
      </c>
      <c r="I132" s="33" t="n">
        <v>2560</v>
      </c>
      <c r="J132" s="33" t="n">
        <v>2560</v>
      </c>
      <c r="K132" s="33" t="n">
        <v>2560</v>
      </c>
      <c r="L132" s="23" t="n">
        <f aca="false">SUM(E132:K132)</f>
        <v>12800</v>
      </c>
    </row>
    <row r="133" customFormat="false" ht="21.75" hidden="false" customHeight="true" outlineLevel="0" collapsed="false">
      <c r="A133" s="41"/>
      <c r="B133" s="25"/>
      <c r="C133" s="20" t="s">
        <v>32</v>
      </c>
      <c r="D133" s="20" t="s">
        <v>12</v>
      </c>
      <c r="E133" s="29" t="n">
        <f aca="false">SUM(E134:E137)</f>
        <v>0</v>
      </c>
      <c r="F133" s="30" t="n">
        <f aca="false">SUM(F134:F137)</f>
        <v>0</v>
      </c>
      <c r="G133" s="30" t="n">
        <f aca="false">SUM(G134:G137)</f>
        <v>25490.2</v>
      </c>
      <c r="H133" s="29" t="n">
        <f aca="false">SUM(H134:H137)</f>
        <v>0</v>
      </c>
      <c r="I133" s="30" t="n">
        <f aca="false">SUM(I134:I137)</f>
        <v>0</v>
      </c>
      <c r="J133" s="30" t="n">
        <f aca="false">SUM(J134:J137)</f>
        <v>0</v>
      </c>
      <c r="K133" s="30" t="n">
        <f aca="false">SUM(K134:K137)</f>
        <v>0</v>
      </c>
      <c r="L133" s="21" t="n">
        <f aca="false">SUM(E133:K133)</f>
        <v>25490.2</v>
      </c>
    </row>
    <row r="134" customFormat="false" ht="23.25" hidden="false" customHeight="true" outlineLevel="0" collapsed="false">
      <c r="A134" s="41"/>
      <c r="B134" s="25"/>
      <c r="C134" s="20"/>
      <c r="D134" s="20" t="s">
        <v>15</v>
      </c>
      <c r="E134" s="32" t="n">
        <v>0</v>
      </c>
      <c r="F134" s="33" t="n">
        <v>0</v>
      </c>
      <c r="G134" s="33" t="n">
        <f aca="false">6527.1+174.1+316.2</f>
        <v>7017.4</v>
      </c>
      <c r="H134" s="32" t="n">
        <v>0</v>
      </c>
      <c r="I134" s="32" t="n">
        <v>0</v>
      </c>
      <c r="J134" s="32" t="n">
        <v>0</v>
      </c>
      <c r="K134" s="32" t="n">
        <v>0</v>
      </c>
      <c r="L134" s="23" t="n">
        <f aca="false">SUM(E134:K134)</f>
        <v>7017.4</v>
      </c>
    </row>
    <row r="135" customFormat="false" ht="23.25" hidden="false" customHeight="true" outlineLevel="0" collapsed="false">
      <c r="A135" s="41"/>
      <c r="B135" s="25"/>
      <c r="C135" s="20"/>
      <c r="D135" s="20" t="s">
        <v>16</v>
      </c>
      <c r="E135" s="32" t="n">
        <v>0</v>
      </c>
      <c r="F135" s="33" t="n">
        <v>0</v>
      </c>
      <c r="G135" s="33" t="n">
        <v>6527.1</v>
      </c>
      <c r="H135" s="32" t="n">
        <v>0</v>
      </c>
      <c r="I135" s="33" t="n">
        <v>0</v>
      </c>
      <c r="J135" s="33" t="n">
        <v>0</v>
      </c>
      <c r="K135" s="33" t="n">
        <v>0</v>
      </c>
      <c r="L135" s="23" t="n">
        <f aca="false">SUM(E135:K135)</f>
        <v>6527.1</v>
      </c>
    </row>
    <row r="136" customFormat="false" ht="23.25" hidden="false" customHeight="true" outlineLevel="0" collapsed="false">
      <c r="A136" s="41"/>
      <c r="B136" s="25"/>
      <c r="C136" s="20"/>
      <c r="D136" s="20" t="s">
        <v>17</v>
      </c>
      <c r="E136" s="32" t="n">
        <v>0</v>
      </c>
      <c r="F136" s="33" t="n">
        <v>0</v>
      </c>
      <c r="G136" s="33" t="n">
        <v>11945.7</v>
      </c>
      <c r="H136" s="32" t="n">
        <v>0</v>
      </c>
      <c r="I136" s="33" t="n">
        <v>0</v>
      </c>
      <c r="J136" s="33" t="n">
        <v>0</v>
      </c>
      <c r="K136" s="33" t="n">
        <v>0</v>
      </c>
      <c r="L136" s="23" t="n">
        <f aca="false">SUM(E136:K136)</f>
        <v>11945.7</v>
      </c>
    </row>
    <row r="137" customFormat="false" ht="23.25" hidden="false" customHeight="true" outlineLevel="0" collapsed="false">
      <c r="A137" s="41"/>
      <c r="B137" s="25"/>
      <c r="C137" s="20"/>
      <c r="D137" s="20" t="s">
        <v>18</v>
      </c>
      <c r="E137" s="32" t="n">
        <v>0</v>
      </c>
      <c r="F137" s="33" t="n">
        <v>0</v>
      </c>
      <c r="G137" s="33" t="n">
        <v>0</v>
      </c>
      <c r="H137" s="32" t="n">
        <v>0</v>
      </c>
      <c r="I137" s="33" t="n">
        <v>0</v>
      </c>
      <c r="J137" s="33" t="n">
        <v>0</v>
      </c>
      <c r="K137" s="33" t="n">
        <v>0</v>
      </c>
      <c r="L137" s="23" t="n">
        <f aca="false">SUM(E137:K137)</f>
        <v>0</v>
      </c>
    </row>
    <row r="138" customFormat="false" ht="18" hidden="true" customHeight="true" outlineLevel="0" collapsed="false">
      <c r="A138" s="41"/>
      <c r="B138" s="25"/>
      <c r="C138" s="20" t="s">
        <v>31</v>
      </c>
      <c r="D138" s="20" t="s">
        <v>12</v>
      </c>
      <c r="E138" s="29" t="n">
        <f aca="false">SUM(E139:E142)</f>
        <v>0</v>
      </c>
      <c r="F138" s="30" t="n">
        <f aca="false">SUM(F139:F142)</f>
        <v>0</v>
      </c>
      <c r="G138" s="30" t="n">
        <f aca="false">SUM(G139:G142)</f>
        <v>0</v>
      </c>
      <c r="H138" s="29" t="n">
        <f aca="false">SUM(H139:H142)</f>
        <v>0</v>
      </c>
      <c r="I138" s="30" t="n">
        <f aca="false">SUM(I139:I142)</f>
        <v>0</v>
      </c>
      <c r="J138" s="30" t="n">
        <f aca="false">SUM(J139:J142)</f>
        <v>0</v>
      </c>
      <c r="K138" s="30" t="n">
        <f aca="false">SUM(K139:K142)</f>
        <v>0</v>
      </c>
      <c r="L138" s="21" t="n">
        <f aca="false">SUM(E138:K138)</f>
        <v>0</v>
      </c>
    </row>
    <row r="139" customFormat="false" ht="39.95" hidden="true" customHeight="true" outlineLevel="0" collapsed="false">
      <c r="A139" s="41"/>
      <c r="B139" s="25"/>
      <c r="C139" s="20"/>
      <c r="D139" s="20" t="s">
        <v>15</v>
      </c>
      <c r="E139" s="32" t="n">
        <v>0</v>
      </c>
      <c r="F139" s="33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23" t="n">
        <f aca="false">SUM(E139:K139)</f>
        <v>0</v>
      </c>
    </row>
    <row r="140" customFormat="false" ht="39.95" hidden="true" customHeight="true" outlineLevel="0" collapsed="false">
      <c r="A140" s="41"/>
      <c r="B140" s="25"/>
      <c r="C140" s="20"/>
      <c r="D140" s="20" t="s">
        <v>16</v>
      </c>
      <c r="E140" s="32" t="n">
        <v>0</v>
      </c>
      <c r="F140" s="33" t="n">
        <v>0</v>
      </c>
      <c r="G140" s="32" t="n">
        <v>0</v>
      </c>
      <c r="H140" s="32" t="n">
        <v>0</v>
      </c>
      <c r="I140" s="33" t="n">
        <v>0</v>
      </c>
      <c r="J140" s="33" t="n">
        <v>0</v>
      </c>
      <c r="K140" s="33" t="n">
        <v>0</v>
      </c>
      <c r="L140" s="23" t="n">
        <f aca="false">SUM(E140:K140)</f>
        <v>0</v>
      </c>
    </row>
    <row r="141" customFormat="false" ht="39.95" hidden="true" customHeight="true" outlineLevel="0" collapsed="false">
      <c r="A141" s="41"/>
      <c r="B141" s="25"/>
      <c r="C141" s="20"/>
      <c r="D141" s="20" t="s">
        <v>17</v>
      </c>
      <c r="E141" s="32" t="n">
        <v>0</v>
      </c>
      <c r="F141" s="33" t="n">
        <v>0</v>
      </c>
      <c r="G141" s="32" t="n">
        <v>0</v>
      </c>
      <c r="H141" s="32" t="n">
        <v>0</v>
      </c>
      <c r="I141" s="33" t="n">
        <v>0</v>
      </c>
      <c r="J141" s="33" t="n">
        <v>0</v>
      </c>
      <c r="K141" s="33" t="n">
        <v>0</v>
      </c>
      <c r="L141" s="23" t="n">
        <f aca="false">SUM(E141:K141)</f>
        <v>0</v>
      </c>
    </row>
    <row r="142" customFormat="false" ht="30" hidden="true" customHeight="true" outlineLevel="0" collapsed="false">
      <c r="A142" s="41"/>
      <c r="B142" s="25"/>
      <c r="C142" s="20"/>
      <c r="D142" s="20" t="s">
        <v>18</v>
      </c>
      <c r="E142" s="32" t="n">
        <v>0</v>
      </c>
      <c r="F142" s="33" t="n">
        <v>0</v>
      </c>
      <c r="G142" s="33" t="n">
        <v>0</v>
      </c>
      <c r="H142" s="32" t="n">
        <v>0</v>
      </c>
      <c r="I142" s="33" t="n">
        <v>0</v>
      </c>
      <c r="J142" s="33" t="n">
        <v>0</v>
      </c>
      <c r="K142" s="33" t="n">
        <v>0</v>
      </c>
      <c r="L142" s="23" t="n">
        <f aca="false">SUM(E142:K142)</f>
        <v>0</v>
      </c>
    </row>
    <row r="143" customFormat="false" ht="30" hidden="true" customHeight="true" outlineLevel="0" collapsed="false">
      <c r="A143" s="41"/>
      <c r="B143" s="25"/>
      <c r="C143" s="20" t="s">
        <v>33</v>
      </c>
      <c r="D143" s="20" t="s">
        <v>12</v>
      </c>
      <c r="E143" s="29" t="n">
        <f aca="false">SUM(E144:E147)</f>
        <v>0</v>
      </c>
      <c r="F143" s="30" t="n">
        <f aca="false">SUM(F144:F147)</f>
        <v>0</v>
      </c>
      <c r="G143" s="30" t="n">
        <f aca="false">SUM(G144:G147)</f>
        <v>0</v>
      </c>
      <c r="H143" s="30" t="n">
        <f aca="false">SUM(H144:H147)</f>
        <v>0</v>
      </c>
      <c r="I143" s="30" t="n">
        <f aca="false">SUM(I144:I147)</f>
        <v>0</v>
      </c>
      <c r="J143" s="30" t="n">
        <f aca="false">SUM(J144:J147)</f>
        <v>0</v>
      </c>
      <c r="K143" s="30" t="n">
        <f aca="false">SUM(K144:K147)</f>
        <v>0</v>
      </c>
      <c r="L143" s="21" t="n">
        <f aca="false">SUM(E143:K143)</f>
        <v>0</v>
      </c>
    </row>
    <row r="144" customFormat="false" ht="45.75" hidden="true" customHeight="true" outlineLevel="0" collapsed="false">
      <c r="A144" s="41"/>
      <c r="B144" s="25"/>
      <c r="C144" s="20"/>
      <c r="D144" s="20" t="s">
        <v>15</v>
      </c>
      <c r="E144" s="32" t="n">
        <v>0</v>
      </c>
      <c r="F144" s="33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23" t="n">
        <f aca="false">SUM(E144:K144)</f>
        <v>0</v>
      </c>
    </row>
    <row r="145" customFormat="false" ht="34.5" hidden="true" customHeight="true" outlineLevel="0" collapsed="false">
      <c r="A145" s="41"/>
      <c r="B145" s="25"/>
      <c r="C145" s="20"/>
      <c r="D145" s="20" t="s">
        <v>16</v>
      </c>
      <c r="E145" s="32" t="n">
        <v>0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23" t="n">
        <f aca="false">SUM(E145:K145)</f>
        <v>0</v>
      </c>
    </row>
    <row r="146" customFormat="false" ht="34.5" hidden="true" customHeight="true" outlineLevel="0" collapsed="false">
      <c r="A146" s="41"/>
      <c r="B146" s="25"/>
      <c r="C146" s="20"/>
      <c r="D146" s="20" t="s">
        <v>17</v>
      </c>
      <c r="E146" s="32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0</v>
      </c>
      <c r="K146" s="33" t="n">
        <v>0</v>
      </c>
      <c r="L146" s="23" t="n">
        <f aca="false">SUM(E146:K146)</f>
        <v>0</v>
      </c>
    </row>
    <row r="147" customFormat="false" ht="21.75" hidden="true" customHeight="true" outlineLevel="0" collapsed="false">
      <c r="A147" s="41"/>
      <c r="B147" s="25"/>
      <c r="C147" s="20"/>
      <c r="D147" s="20" t="s">
        <v>18</v>
      </c>
      <c r="E147" s="32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23" t="n">
        <f aca="false">SUM(E147:K147)</f>
        <v>0</v>
      </c>
    </row>
    <row r="148" customFormat="false" ht="32.25" hidden="true" customHeight="true" outlineLevel="0" collapsed="false">
      <c r="A148" s="41"/>
      <c r="B148" s="25"/>
      <c r="C148" s="20" t="s">
        <v>45</v>
      </c>
      <c r="D148" s="20" t="s">
        <v>12</v>
      </c>
      <c r="E148" s="29" t="n">
        <f aca="false">SUM(E149:E152)</f>
        <v>0</v>
      </c>
      <c r="F148" s="30" t="n">
        <f aca="false">SUM(F149:F152)</f>
        <v>0</v>
      </c>
      <c r="G148" s="30" t="n">
        <f aca="false">SUM(G149:G152)</f>
        <v>0</v>
      </c>
      <c r="H148" s="30" t="n">
        <f aca="false">SUM(H149:H152)</f>
        <v>0</v>
      </c>
      <c r="I148" s="30" t="n">
        <f aca="false">SUM(I149:I152)</f>
        <v>0</v>
      </c>
      <c r="J148" s="30" t="n">
        <f aca="false">SUM(J149:J152)</f>
        <v>0</v>
      </c>
      <c r="K148" s="30" t="n">
        <f aca="false">SUM(K149:K152)</f>
        <v>0</v>
      </c>
      <c r="L148" s="21" t="n">
        <f aca="false">SUM(E148:K148)</f>
        <v>0</v>
      </c>
    </row>
    <row r="149" customFormat="false" ht="32.25" hidden="true" customHeight="true" outlineLevel="0" collapsed="false">
      <c r="A149" s="41"/>
      <c r="B149" s="25"/>
      <c r="C149" s="20"/>
      <c r="D149" s="20" t="s">
        <v>15</v>
      </c>
      <c r="E149" s="32" t="n">
        <v>0</v>
      </c>
      <c r="F149" s="33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23" t="n">
        <f aca="false">SUM(E149:K149)</f>
        <v>0</v>
      </c>
    </row>
    <row r="150" customFormat="false" ht="32.25" hidden="true" customHeight="true" outlineLevel="0" collapsed="false">
      <c r="A150" s="41"/>
      <c r="B150" s="25"/>
      <c r="C150" s="20"/>
      <c r="D150" s="20" t="s">
        <v>16</v>
      </c>
      <c r="E150" s="32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23" t="n">
        <f aca="false">SUM(E150:K150)</f>
        <v>0</v>
      </c>
    </row>
    <row r="151" customFormat="false" ht="32.25" hidden="true" customHeight="true" outlineLevel="0" collapsed="false">
      <c r="A151" s="41"/>
      <c r="B151" s="25"/>
      <c r="C151" s="20"/>
      <c r="D151" s="20" t="s">
        <v>17</v>
      </c>
      <c r="E151" s="32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23" t="n">
        <f aca="false">SUM(E151:K151)</f>
        <v>0</v>
      </c>
    </row>
    <row r="152" customFormat="false" ht="21.75" hidden="true" customHeight="true" outlineLevel="0" collapsed="false">
      <c r="A152" s="41"/>
      <c r="B152" s="25"/>
      <c r="C152" s="20"/>
      <c r="D152" s="20" t="s">
        <v>18</v>
      </c>
      <c r="E152" s="32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23" t="n">
        <f aca="false">SUM(E152:K152)</f>
        <v>0</v>
      </c>
    </row>
    <row r="153" customFormat="false" ht="23.25" hidden="false" customHeight="true" outlineLevel="0" collapsed="false">
      <c r="A153" s="15" t="s">
        <v>46</v>
      </c>
      <c r="B153" s="25" t="s">
        <v>47</v>
      </c>
      <c r="C153" s="25"/>
      <c r="D153" s="25"/>
      <c r="E153" s="25"/>
      <c r="F153" s="25"/>
      <c r="G153" s="25"/>
      <c r="H153" s="25"/>
      <c r="I153" s="25"/>
      <c r="J153" s="25"/>
      <c r="K153" s="25"/>
      <c r="L153" s="25"/>
    </row>
    <row r="154" customFormat="false" ht="30" hidden="false" customHeight="true" outlineLevel="0" collapsed="false">
      <c r="A154" s="15"/>
      <c r="B154" s="19" t="s">
        <v>48</v>
      </c>
      <c r="C154" s="36" t="s">
        <v>24</v>
      </c>
      <c r="D154" s="20" t="s">
        <v>12</v>
      </c>
      <c r="E154" s="29" t="n">
        <f aca="false">SUM(E155:E158)</f>
        <v>0</v>
      </c>
      <c r="F154" s="30" t="n">
        <f aca="false">SUM(F155:F158)</f>
        <v>0</v>
      </c>
      <c r="G154" s="30" t="n">
        <f aca="false">SUM(G155:G158)</f>
        <v>5217</v>
      </c>
      <c r="H154" s="30" t="n">
        <f aca="false">SUM(H155:H158)</f>
        <v>13513.5</v>
      </c>
      <c r="I154" s="30" t="n">
        <f aca="false">SUM(I155:I158)</f>
        <v>11133.6</v>
      </c>
      <c r="J154" s="30" t="n">
        <f aca="false">SUM(J155:J158)</f>
        <v>5981.8</v>
      </c>
      <c r="K154" s="30" t="n">
        <f aca="false">SUM(K155:K158)</f>
        <v>5941.8</v>
      </c>
      <c r="L154" s="21" t="n">
        <f aca="false">SUM(E154:K154)</f>
        <v>41787.7</v>
      </c>
    </row>
    <row r="155" customFormat="false" ht="27" hidden="false" customHeight="true" outlineLevel="0" collapsed="false">
      <c r="A155" s="15"/>
      <c r="B155" s="19"/>
      <c r="C155" s="36"/>
      <c r="D155" s="20" t="s">
        <v>15</v>
      </c>
      <c r="E155" s="32" t="n">
        <f aca="false">E161</f>
        <v>0</v>
      </c>
      <c r="F155" s="32" t="n">
        <f aca="false">F161</f>
        <v>0</v>
      </c>
      <c r="G155" s="32" t="n">
        <f aca="false">G161</f>
        <v>5217</v>
      </c>
      <c r="H155" s="32" t="n">
        <f aca="false">H161</f>
        <v>12163.5</v>
      </c>
      <c r="I155" s="32" t="n">
        <f aca="false">I161</f>
        <v>5013.6</v>
      </c>
      <c r="J155" s="32" t="n">
        <f aca="false">J161</f>
        <v>5009.8</v>
      </c>
      <c r="K155" s="32" t="n">
        <f aca="false">K161</f>
        <v>5009.8</v>
      </c>
      <c r="L155" s="23" t="n">
        <f aca="false">SUM(E155:K155)</f>
        <v>32413.7</v>
      </c>
    </row>
    <row r="156" customFormat="false" ht="27" hidden="false" customHeight="true" outlineLevel="0" collapsed="false">
      <c r="A156" s="15"/>
      <c r="B156" s="19"/>
      <c r="C156" s="36"/>
      <c r="D156" s="20" t="s">
        <v>16</v>
      </c>
      <c r="E156" s="32" t="n">
        <f aca="false">E162</f>
        <v>0</v>
      </c>
      <c r="F156" s="32" t="n">
        <f aca="false">F162</f>
        <v>0</v>
      </c>
      <c r="G156" s="32" t="n">
        <f aca="false">G162</f>
        <v>0</v>
      </c>
      <c r="H156" s="32" t="n">
        <f aca="false">H162</f>
        <v>1350</v>
      </c>
      <c r="I156" s="32" t="n">
        <f aca="false">I162+I160</f>
        <v>6120</v>
      </c>
      <c r="J156" s="32" t="n">
        <f aca="false">J162</f>
        <v>972</v>
      </c>
      <c r="K156" s="32" t="n">
        <f aca="false">K162</f>
        <v>932</v>
      </c>
      <c r="L156" s="23" t="n">
        <f aca="false">SUM(E156:K156)</f>
        <v>9374</v>
      </c>
    </row>
    <row r="157" customFormat="false" ht="21.75" hidden="false" customHeight="true" outlineLevel="0" collapsed="false">
      <c r="A157" s="15"/>
      <c r="B157" s="19"/>
      <c r="C157" s="36"/>
      <c r="D157" s="20" t="s">
        <v>17</v>
      </c>
      <c r="E157" s="32" t="n">
        <f aca="false">E163</f>
        <v>0</v>
      </c>
      <c r="F157" s="32" t="n">
        <f aca="false">F163</f>
        <v>0</v>
      </c>
      <c r="G157" s="32" t="n">
        <f aca="false">G163</f>
        <v>0</v>
      </c>
      <c r="H157" s="32" t="n">
        <f aca="false">H163</f>
        <v>0</v>
      </c>
      <c r="I157" s="32" t="n">
        <f aca="false">I163</f>
        <v>0</v>
      </c>
      <c r="J157" s="32" t="n">
        <f aca="false">J163</f>
        <v>0</v>
      </c>
      <c r="K157" s="32" t="n">
        <f aca="false">K163</f>
        <v>0</v>
      </c>
      <c r="L157" s="23" t="n">
        <f aca="false">SUM(E157:K157)</f>
        <v>0</v>
      </c>
    </row>
    <row r="158" customFormat="false" ht="21.75" hidden="false" customHeight="true" outlineLevel="0" collapsed="false">
      <c r="A158" s="15"/>
      <c r="B158" s="19"/>
      <c r="C158" s="36"/>
      <c r="D158" s="20" t="s">
        <v>18</v>
      </c>
      <c r="E158" s="32" t="n">
        <f aca="false">+E164</f>
        <v>0</v>
      </c>
      <c r="F158" s="32" t="n">
        <f aca="false">+F164</f>
        <v>0</v>
      </c>
      <c r="G158" s="32" t="n">
        <f aca="false">+G164</f>
        <v>0</v>
      </c>
      <c r="H158" s="32" t="n">
        <f aca="false">+H164</f>
        <v>0</v>
      </c>
      <c r="I158" s="32" t="n">
        <f aca="false">+I164</f>
        <v>0</v>
      </c>
      <c r="J158" s="32" t="n">
        <f aca="false">+J164</f>
        <v>0</v>
      </c>
      <c r="K158" s="32" t="n">
        <f aca="false">+K164</f>
        <v>0</v>
      </c>
      <c r="L158" s="23" t="n">
        <f aca="false">SUM(E158:K158)</f>
        <v>0</v>
      </c>
    </row>
    <row r="159" customFormat="false" ht="21.75" hidden="false" customHeight="true" outlineLevel="0" collapsed="false">
      <c r="A159" s="15"/>
      <c r="B159" s="19"/>
      <c r="C159" s="36" t="s">
        <v>26</v>
      </c>
      <c r="D159" s="20" t="s">
        <v>15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0</v>
      </c>
      <c r="L159" s="23" t="n">
        <f aca="false">SUM(E159:K159)</f>
        <v>0</v>
      </c>
    </row>
    <row r="160" customFormat="false" ht="28.5" hidden="false" customHeight="true" outlineLevel="0" collapsed="false">
      <c r="A160" s="15"/>
      <c r="B160" s="19"/>
      <c r="C160" s="36"/>
      <c r="D160" s="20" t="s">
        <v>16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4770</v>
      </c>
      <c r="J160" s="33" t="n">
        <v>0</v>
      </c>
      <c r="K160" s="33" t="n">
        <v>0</v>
      </c>
      <c r="L160" s="23" t="n">
        <f aca="false">SUM(E160:K160)</f>
        <v>4770</v>
      </c>
    </row>
    <row r="161" customFormat="false" ht="36.75" hidden="false" customHeight="true" outlineLevel="0" collapsed="false">
      <c r="A161" s="15"/>
      <c r="B161" s="19"/>
      <c r="C161" s="20" t="s">
        <v>49</v>
      </c>
      <c r="D161" s="20" t="s">
        <v>15</v>
      </c>
      <c r="E161" s="39" t="n">
        <v>0</v>
      </c>
      <c r="F161" s="40" t="n">
        <v>0</v>
      </c>
      <c r="G161" s="39" t="n">
        <v>5217</v>
      </c>
      <c r="H161" s="39" t="n">
        <f aca="false">12150+13.5</f>
        <v>12163.5</v>
      </c>
      <c r="I161" s="39" t="n">
        <f aca="false">5000+13.6</f>
        <v>5013.6</v>
      </c>
      <c r="J161" s="39" t="n">
        <f aca="false">5000+9.8</f>
        <v>5009.8</v>
      </c>
      <c r="K161" s="39" t="n">
        <f aca="false">5000+9.8</f>
        <v>5009.8</v>
      </c>
      <c r="L161" s="23" t="n">
        <f aca="false">SUM(E161:K161)</f>
        <v>32413.7</v>
      </c>
    </row>
    <row r="162" customFormat="false" ht="36.75" hidden="false" customHeight="true" outlineLevel="0" collapsed="false">
      <c r="A162" s="15"/>
      <c r="B162" s="19"/>
      <c r="C162" s="20"/>
      <c r="D162" s="20" t="s">
        <v>16</v>
      </c>
      <c r="E162" s="33" t="n">
        <v>0</v>
      </c>
      <c r="F162" s="33" t="n">
        <v>0</v>
      </c>
      <c r="G162" s="33" t="n">
        <v>0</v>
      </c>
      <c r="H162" s="33" t="n">
        <v>1350</v>
      </c>
      <c r="I162" s="33" t="n">
        <v>1350</v>
      </c>
      <c r="J162" s="33" t="n">
        <v>972</v>
      </c>
      <c r="K162" s="33" t="n">
        <v>932</v>
      </c>
      <c r="L162" s="23" t="n">
        <f aca="false">SUM(E162:K162)</f>
        <v>4604</v>
      </c>
    </row>
    <row r="163" customFormat="false" ht="21.75" hidden="false" customHeight="true" outlineLevel="0" collapsed="false">
      <c r="A163" s="15"/>
      <c r="B163" s="19"/>
      <c r="C163" s="20"/>
      <c r="D163" s="20" t="s">
        <v>17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23" t="n">
        <f aca="false">SUM(E163:K163)</f>
        <v>0</v>
      </c>
    </row>
    <row r="164" customFormat="false" ht="21.75" hidden="false" customHeight="true" outlineLevel="0" collapsed="false">
      <c r="A164" s="15"/>
      <c r="B164" s="19"/>
      <c r="C164" s="20"/>
      <c r="D164" s="20" t="s">
        <v>18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23" t="n">
        <f aca="false">SUM(E164:K164)</f>
        <v>0</v>
      </c>
    </row>
    <row r="165" customFormat="false" ht="69.75" hidden="false" customHeight="true" outlineLevel="0" collapsed="false">
      <c r="A165" s="15" t="s">
        <v>50</v>
      </c>
      <c r="B165" s="25" t="s">
        <v>51</v>
      </c>
      <c r="C165" s="20" t="s">
        <v>12</v>
      </c>
      <c r="D165" s="42" t="s">
        <v>12</v>
      </c>
      <c r="E165" s="43" t="n">
        <f aca="false">SUM(E166:E168)</f>
        <v>2360.7</v>
      </c>
      <c r="F165" s="44" t="n">
        <f aca="false">SUM(F166:F168)</f>
        <v>2374.1</v>
      </c>
      <c r="G165" s="44" t="n">
        <f aca="false">SUM(G166:G168)</f>
        <v>2737.1</v>
      </c>
      <c r="H165" s="44" t="n">
        <f aca="false">SUM(H166:H168)</f>
        <v>3919.9</v>
      </c>
      <c r="I165" s="44" t="n">
        <f aca="false">SUM(I166:I168)</f>
        <v>3915.8</v>
      </c>
      <c r="J165" s="44" t="n">
        <f aca="false">SUM(J166:J168)</f>
        <v>3915.8</v>
      </c>
      <c r="K165" s="44" t="n">
        <f aca="false">SUM(K166:K168)</f>
        <v>3915.8</v>
      </c>
      <c r="L165" s="43" t="n">
        <f aca="false">SUM(E165:K165)</f>
        <v>23139.2</v>
      </c>
    </row>
    <row r="166" customFormat="false" ht="60.75" hidden="false" customHeight="true" outlineLevel="0" collapsed="false">
      <c r="A166" s="15"/>
      <c r="B166" s="25"/>
      <c r="C166" s="20"/>
      <c r="D166" s="20" t="s">
        <v>15</v>
      </c>
      <c r="E166" s="45" t="n">
        <f aca="false">E170</f>
        <v>2360.7</v>
      </c>
      <c r="F166" s="46" t="n">
        <f aca="false">F170</f>
        <v>2374.1</v>
      </c>
      <c r="G166" s="46" t="n">
        <f aca="false">G170</f>
        <v>2737.1</v>
      </c>
      <c r="H166" s="46" t="n">
        <f aca="false">H170</f>
        <v>3919.9</v>
      </c>
      <c r="I166" s="46" t="n">
        <f aca="false">I170</f>
        <v>3915.8</v>
      </c>
      <c r="J166" s="46" t="n">
        <f aca="false">J170</f>
        <v>3915.8</v>
      </c>
      <c r="K166" s="46" t="n">
        <f aca="false">K170</f>
        <v>3915.8</v>
      </c>
      <c r="L166" s="47" t="n">
        <f aca="false">SUM(E166:K166)</f>
        <v>23139.2</v>
      </c>
    </row>
    <row r="167" customFormat="false" ht="21.75" hidden="true" customHeight="true" outlineLevel="0" collapsed="false">
      <c r="A167" s="15"/>
      <c r="B167" s="25"/>
      <c r="C167" s="20"/>
      <c r="D167" s="20" t="s">
        <v>16</v>
      </c>
      <c r="E167" s="35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7" t="n">
        <f aca="false">SUM(E167:K167)</f>
        <v>0</v>
      </c>
    </row>
    <row r="168" customFormat="false" ht="15.75" hidden="true" customHeight="true" outlineLevel="0" collapsed="false">
      <c r="A168" s="15"/>
      <c r="B168" s="25"/>
      <c r="C168" s="20"/>
      <c r="D168" s="20" t="s">
        <v>18</v>
      </c>
      <c r="E168" s="35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7" t="n">
        <f aca="false">SUM(E168:K168)</f>
        <v>0</v>
      </c>
    </row>
    <row r="169" customFormat="false" ht="21.75" hidden="false" customHeight="true" outlineLevel="0" collapsed="false">
      <c r="A169" s="15" t="s">
        <v>52</v>
      </c>
      <c r="B169" s="25" t="s">
        <v>53</v>
      </c>
      <c r="C169" s="25"/>
      <c r="D169" s="25"/>
      <c r="E169" s="25"/>
      <c r="F169" s="25"/>
      <c r="G169" s="25"/>
      <c r="H169" s="25"/>
      <c r="I169" s="25"/>
      <c r="J169" s="25"/>
      <c r="K169" s="25"/>
      <c r="L169" s="25"/>
    </row>
    <row r="170" customFormat="false" ht="33" hidden="false" customHeight="true" outlineLevel="0" collapsed="false">
      <c r="A170" s="15"/>
      <c r="B170" s="25" t="s">
        <v>54</v>
      </c>
      <c r="C170" s="20" t="s">
        <v>25</v>
      </c>
      <c r="D170" s="20" t="s">
        <v>12</v>
      </c>
      <c r="E170" s="49" t="n">
        <f aca="false">SUM(E171:E173)</f>
        <v>2360.7</v>
      </c>
      <c r="F170" s="50" t="n">
        <f aca="false">SUM(F171:F173)</f>
        <v>2374.1</v>
      </c>
      <c r="G170" s="49" t="n">
        <f aca="false">SUM(G171:G173)</f>
        <v>2737.1</v>
      </c>
      <c r="H170" s="49" t="n">
        <f aca="false">SUM(H171:H173)</f>
        <v>3919.9</v>
      </c>
      <c r="I170" s="49" t="n">
        <f aca="false">SUM(I171:I173)</f>
        <v>3915.8</v>
      </c>
      <c r="J170" s="49" t="n">
        <f aca="false">SUM(J171:J173)</f>
        <v>3915.8</v>
      </c>
      <c r="K170" s="49" t="n">
        <f aca="false">SUM(K171:K173)</f>
        <v>3915.8</v>
      </c>
      <c r="L170" s="43" t="n">
        <f aca="false">SUM(E170:K170)</f>
        <v>23139.2</v>
      </c>
    </row>
    <row r="171" customFormat="false" ht="33" hidden="false" customHeight="true" outlineLevel="0" collapsed="false">
      <c r="A171" s="15"/>
      <c r="B171" s="25"/>
      <c r="C171" s="20"/>
      <c r="D171" s="20" t="s">
        <v>15</v>
      </c>
      <c r="E171" s="45" t="n">
        <v>2360.7</v>
      </c>
      <c r="F171" s="46" t="n">
        <v>2374.1</v>
      </c>
      <c r="G171" s="45" t="n">
        <v>2737.1</v>
      </c>
      <c r="H171" s="45" t="n">
        <f aca="false">3914.4+5.5</f>
        <v>3919.9</v>
      </c>
      <c r="I171" s="45" t="n">
        <v>3915.8</v>
      </c>
      <c r="J171" s="45" t="n">
        <v>3915.8</v>
      </c>
      <c r="K171" s="45" t="n">
        <v>3915.8</v>
      </c>
      <c r="L171" s="51" t="n">
        <f aca="false">SUM(E171:K171)</f>
        <v>23139.2</v>
      </c>
    </row>
    <row r="172" customFormat="false" ht="21.75" hidden="false" customHeight="true" outlineLevel="0" collapsed="false">
      <c r="A172" s="15"/>
      <c r="B172" s="25"/>
      <c r="C172" s="20"/>
      <c r="D172" s="20" t="s">
        <v>16</v>
      </c>
      <c r="E172" s="35" t="n">
        <v>0</v>
      </c>
      <c r="F172" s="48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47" t="n">
        <f aca="false">SUM(E172:K172)</f>
        <v>0</v>
      </c>
    </row>
    <row r="173" customFormat="false" ht="21.75" hidden="false" customHeight="true" outlineLevel="0" collapsed="false">
      <c r="A173" s="15"/>
      <c r="B173" s="25"/>
      <c r="C173" s="20"/>
      <c r="D173" s="20" t="s">
        <v>18</v>
      </c>
      <c r="E173" s="35" t="n">
        <v>0</v>
      </c>
      <c r="F173" s="48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47" t="n">
        <f aca="false">SUM(E173:K173)</f>
        <v>0</v>
      </c>
    </row>
    <row r="174" customFormat="false" ht="21.75" hidden="false" customHeight="true" outlineLevel="0" collapsed="false">
      <c r="C174" s="52"/>
      <c r="D174" s="53"/>
    </row>
    <row r="175" customFormat="false" ht="21.75" hidden="false" customHeight="true" outlineLevel="0" collapsed="false">
      <c r="B175" s="28"/>
      <c r="C175" s="28"/>
      <c r="D175" s="28"/>
    </row>
    <row r="176" customFormat="false" ht="21.75" hidden="false" customHeight="true" outlineLevel="0" collapsed="false">
      <c r="B176" s="28"/>
      <c r="C176" s="28"/>
      <c r="D176" s="28"/>
    </row>
    <row r="177" customFormat="false" ht="21.75" hidden="false" customHeight="true" outlineLevel="0" collapsed="false">
      <c r="B177" s="28"/>
      <c r="C177" s="28"/>
      <c r="D177" s="28"/>
    </row>
    <row r="201" customFormat="false" ht="21.75" hidden="false" customHeight="true" outlineLevel="0" collapsed="false">
      <c r="C201" s="54"/>
      <c r="D201" s="55"/>
      <c r="E201" s="56"/>
    </row>
    <row r="202" customFormat="false" ht="21.75" hidden="false" customHeight="true" outlineLevel="0" collapsed="false">
      <c r="C202" s="54"/>
      <c r="D202" s="55"/>
      <c r="E202" s="56"/>
    </row>
  </sheetData>
  <autoFilter ref="C1:C155"/>
  <mergeCells count="78">
    <mergeCell ref="F1:L1"/>
    <mergeCell ref="E2:L2"/>
    <mergeCell ref="H4:L4"/>
    <mergeCell ref="F5:L5"/>
    <mergeCell ref="F6:L6"/>
    <mergeCell ref="B7:L7"/>
    <mergeCell ref="A8:A11"/>
    <mergeCell ref="B8:B11"/>
    <mergeCell ref="C8:C11"/>
    <mergeCell ref="D8:D11"/>
    <mergeCell ref="E8:L9"/>
    <mergeCell ref="E10:E11"/>
    <mergeCell ref="F10:F11"/>
    <mergeCell ref="G10:G11"/>
    <mergeCell ref="H10:H11"/>
    <mergeCell ref="I10:I11"/>
    <mergeCell ref="J10:J11"/>
    <mergeCell ref="K10:K11"/>
    <mergeCell ref="L10:L11"/>
    <mergeCell ref="A13:A17"/>
    <mergeCell ref="B13:B17"/>
    <mergeCell ref="C13:C17"/>
    <mergeCell ref="A18:A22"/>
    <mergeCell ref="B18:B22"/>
    <mergeCell ref="C18:C22"/>
    <mergeCell ref="A23:A38"/>
    <mergeCell ref="B23:L23"/>
    <mergeCell ref="B24:B38"/>
    <mergeCell ref="C24:C28"/>
    <mergeCell ref="C29:C33"/>
    <mergeCell ref="C34:C38"/>
    <mergeCell ref="A39:A84"/>
    <mergeCell ref="B39:L39"/>
    <mergeCell ref="B40:B84"/>
    <mergeCell ref="C40:C44"/>
    <mergeCell ref="C45:C49"/>
    <mergeCell ref="C50:C54"/>
    <mergeCell ref="C55:C59"/>
    <mergeCell ref="C60:C64"/>
    <mergeCell ref="C65:C69"/>
    <mergeCell ref="C70:C74"/>
    <mergeCell ref="C75:C79"/>
    <mergeCell ref="C80:C84"/>
    <mergeCell ref="A85:A100"/>
    <mergeCell ref="B85:L85"/>
    <mergeCell ref="B86:B100"/>
    <mergeCell ref="C86:C90"/>
    <mergeCell ref="C91:C95"/>
    <mergeCell ref="C96:C100"/>
    <mergeCell ref="A101:A116"/>
    <mergeCell ref="B101:L101"/>
    <mergeCell ref="B102:B116"/>
    <mergeCell ref="C102:C106"/>
    <mergeCell ref="C107:C111"/>
    <mergeCell ref="C112:C116"/>
    <mergeCell ref="A117:A152"/>
    <mergeCell ref="B117:L117"/>
    <mergeCell ref="B118:B152"/>
    <mergeCell ref="C118:C122"/>
    <mergeCell ref="C123:C127"/>
    <mergeCell ref="C128:C132"/>
    <mergeCell ref="C133:C137"/>
    <mergeCell ref="C138:C142"/>
    <mergeCell ref="C143:C147"/>
    <mergeCell ref="C148:C152"/>
    <mergeCell ref="A153:A164"/>
    <mergeCell ref="B153:L153"/>
    <mergeCell ref="B154:B164"/>
    <mergeCell ref="C154:C158"/>
    <mergeCell ref="C159:C160"/>
    <mergeCell ref="C161:C164"/>
    <mergeCell ref="A165:A168"/>
    <mergeCell ref="B165:B168"/>
    <mergeCell ref="C165:C168"/>
    <mergeCell ref="A169:A173"/>
    <mergeCell ref="B169:L169"/>
    <mergeCell ref="B170:B173"/>
    <mergeCell ref="C170:C173"/>
  </mergeCells>
  <printOptions headings="false" gridLines="false" gridLinesSet="true" horizontalCentered="false" verticalCentered="false"/>
  <pageMargins left="0.590277777777778" right="0.590277777777778" top="0.55138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106" man="true" max="16383" min="0"/>
    <brk id="1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В. Ульяновская</cp:lastModifiedBy>
  <cp:lastPrinted>2020-12-25T13:48:33Z</cp:lastPrinted>
  <dcterms:modified xsi:type="dcterms:W3CDTF">2021-03-18T07:42:25Z</dcterms:modified>
  <cp:revision>0</cp:revision>
  <dc:subject/>
  <dc:title/>
</cp:coreProperties>
</file>