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9" activeTab="9"/>
  </bookViews>
  <sheets>
    <sheet name="РЭО 3 занятия" sheetId="1" state="hidden" r:id="rId2"/>
    <sheet name="РЭО 2 занятия худож. (2)" sheetId="2" state="hidden" r:id="rId3"/>
    <sheet name="Анг. язык" sheetId="3" state="hidden" r:id="rId4"/>
    <sheet name="спец. курс муз. дисц. (3)" sheetId="4" state="hidden" r:id="rId5"/>
    <sheet name="спец. курс муз. дисц. (2)" sheetId="5" state="hidden" r:id="rId6"/>
    <sheet name="спец. курс муз. дисц." sheetId="6" state="hidden" r:id="rId7"/>
    <sheet name="спец. курс изо (3)" sheetId="7" state="hidden" r:id="rId8"/>
    <sheet name="спец. курс изо (2)" sheetId="8" state="hidden" r:id="rId9"/>
    <sheet name="спец. курс изо" sheetId="9" state="hidden" r:id="rId10"/>
    <sheet name="Тарифы " sheetId="10" state="visible" r:id="rId11"/>
    <sheet name="Тарифы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06">
  <si>
    <t xml:space="preserve">Муниципальное бюджетное учреждение дополнительного образования</t>
  </si>
  <si>
    <t xml:space="preserve">"Детская школа искусств"</t>
  </si>
  <si>
    <t xml:space="preserve">Преподавание дисциплин раннего эстетического образования для детей от 3 до 6 лет : музыка, рисунок, ритмика, хореография</t>
  </si>
  <si>
    <t xml:space="preserve">Таблица расчетов времени на оказываемые платные образовательные услуги</t>
  </si>
  <si>
    <t xml:space="preserve">Таблица 1</t>
  </si>
  <si>
    <t xml:space="preserve">Наименование услуги</t>
  </si>
  <si>
    <t xml:space="preserve">Кол-во человек в группе </t>
  </si>
  <si>
    <t xml:space="preserve">Условия </t>
  </si>
  <si>
    <t xml:space="preserve">Время на оказание услуги в месяц</t>
  </si>
  <si>
    <t xml:space="preserve">Период оказания услуги: сентябрь-май</t>
  </si>
  <si>
    <t xml:space="preserve">3 занятия в неделю. В месяц 12 занятий. Продолжительность занятия: 1 академический час (20 минут для детей от 3  до 6 лет)</t>
  </si>
  <si>
    <t xml:space="preserve">Расчет затрат на оплату труда основного персонала</t>
  </si>
  <si>
    <t xml:space="preserve">Таблица 2</t>
  </si>
  <si>
    <t xml:space="preserve">№ п/п</t>
  </si>
  <si>
    <t xml:space="preserve">Должность</t>
  </si>
  <si>
    <t xml:space="preserve">Средняя зар.плата  в мес.,  вкл.начисления на выплаты по оплате труда, руб. </t>
  </si>
  <si>
    <t xml:space="preserve">Месячный фонд рабочего времени, час</t>
  </si>
  <si>
    <t xml:space="preserve">Норма времени на оказание платной услуги, час</t>
  </si>
  <si>
    <t xml:space="preserve">Затраты на оплату труда персонала, руб.</t>
  </si>
  <si>
    <t xml:space="preserve">Преподаватель</t>
  </si>
  <si>
    <t xml:space="preserve">Итого:</t>
  </si>
  <si>
    <t xml:space="preserve">Расчет затрат на материальные запасы</t>
  </si>
  <si>
    <t xml:space="preserve">Таблица 3</t>
  </si>
  <si>
    <t xml:space="preserve">Наименование </t>
  </si>
  <si>
    <t xml:space="preserve">Ед. измерения </t>
  </si>
  <si>
    <t xml:space="preserve">Расход в ед.изм.</t>
  </si>
  <si>
    <t xml:space="preserve">Цена за ед., руб.</t>
  </si>
  <si>
    <t xml:space="preserve">Всего затрат, руб.</t>
  </si>
  <si>
    <t xml:space="preserve">Материалы (ватман, акварельная бумага)</t>
  </si>
  <si>
    <t xml:space="preserve">шт.</t>
  </si>
  <si>
    <t xml:space="preserve">Расчет суммы начисленной амортизации</t>
  </si>
  <si>
    <t xml:space="preserve">Таблица 4</t>
  </si>
  <si>
    <t xml:space="preserve">Наименование ОС</t>
  </si>
  <si>
    <t xml:space="preserve">Балансовая стоимость, руб.</t>
  </si>
  <si>
    <t xml:space="preserve">Сумма амортизации за месяц, руб.</t>
  </si>
  <si>
    <t xml:space="preserve">Годовая норма времени работы оборудования, час</t>
  </si>
  <si>
    <t xml:space="preserve">Время работы ОС в процессе оказания платных услуг час/мес.</t>
  </si>
  <si>
    <t xml:space="preserve">Сумма начисленной амортизации оборудования, используемого при оказании платной услуги, руб.</t>
  </si>
  <si>
    <t xml:space="preserve">Проектор</t>
  </si>
  <si>
    <t xml:space="preserve">Ксерокс цветной</t>
  </si>
  <si>
    <t xml:space="preserve">Итого</t>
  </si>
  <si>
    <t xml:space="preserve">Расчёт затрат общехозяйственного назначения</t>
  </si>
  <si>
    <t xml:space="preserve">Наименование</t>
  </si>
  <si>
    <t xml:space="preserve">Сумма, руб.</t>
  </si>
  <si>
    <t xml:space="preserve">Коммунальные услуги </t>
  </si>
  <si>
    <t xml:space="preserve">Услуги по содержанию имущества </t>
  </si>
  <si>
    <t xml:space="preserve">Прочие работы и услуги</t>
  </si>
  <si>
    <t xml:space="preserve">Материальные запасы</t>
  </si>
  <si>
    <t xml:space="preserve">Итого затрат на год</t>
  </si>
  <si>
    <t xml:space="preserve">в месяц</t>
  </si>
  <si>
    <t xml:space="preserve">Расчет накладных затрат</t>
  </si>
  <si>
    <t xml:space="preserve">Таблица 5</t>
  </si>
  <si>
    <t xml:space="preserve">Прогноз затрат на административно-управленческий персонал</t>
  </si>
  <si>
    <t xml:space="preserve">Прогноз затрат общехозяйственного назначения</t>
  </si>
  <si>
    <t xml:space="preserve">Прогноз суммы начисленной амортизации имущества общехозяйственного назначения</t>
  </si>
  <si>
    <t xml:space="preserve">Прогноз суммарного фонда оплаты труда основного персонала</t>
  </si>
  <si>
    <t xml:space="preserve">Коэффициент накладных затрат (4)=((1)+(2))/(3)</t>
  </si>
  <si>
    <t xml:space="preserve">Затраты на основной персонал, участвующий в предоставлении платной услуги</t>
  </si>
  <si>
    <t xml:space="preserve">Итого накладные расходы (6)=(4)*(5)</t>
  </si>
  <si>
    <t xml:space="preserve">Расчет цены на оказание платной услуги</t>
  </si>
  <si>
    <t xml:space="preserve">Таблица 6</t>
  </si>
  <si>
    <t xml:space="preserve">Затраты на оплату труда основного персонала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 1%</t>
  </si>
  <si>
    <t xml:space="preserve">Всего затрат за год  (стр.4+5)</t>
  </si>
  <si>
    <t xml:space="preserve">Цена за платную услугу за 1 час за год (стр.5/102 норма времени на оказ. пл.усл)</t>
  </si>
  <si>
    <t xml:space="preserve">Цена за платную услугу на 1 чел.за 1 час (Всего затрат/норма времени/кол.человек в группе)</t>
  </si>
  <si>
    <t xml:space="preserve">Цена за платную услугу на 1 чел.в месяц (77*12 часов в месяц)</t>
  </si>
  <si>
    <t xml:space="preserve"> было 700</t>
  </si>
  <si>
    <t xml:space="preserve">Главный бухгалтер                                                                             Игнатьева О.М.</t>
  </si>
  <si>
    <t xml:space="preserve">Преподавание дисциплин раннего эстетического образования для детей от 3 до 6 лет : рисунок, лепка
</t>
  </si>
  <si>
    <t xml:space="preserve">2 занятие в неделю. В месяц 8 занятий. Продолжительность занятия: 1 академический час (20 минут для детей от 3 до 6 лет)</t>
  </si>
  <si>
    <t xml:space="preserve">Цена за платную услугу за 1 час за год (стр.6/68 норма времени на оказ. пл.усл)</t>
  </si>
  <si>
    <t xml:space="preserve">Цена за платную услугу на 1 чел.в месяц (77*8 часов в месяц)</t>
  </si>
  <si>
    <t xml:space="preserve">Главный бухгалтер                                                                         Игнатьева О.М.</t>
  </si>
  <si>
    <t xml:space="preserve">Преподавание специального курс - английский язык для детей дошколного и школьного возраста</t>
  </si>
  <si>
    <t xml:space="preserve"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t>
  </si>
  <si>
    <t xml:space="preserve">1 занятие в неделю. В месяц 4 занятий. Продолжительность занятия: 1 академический час 40 </t>
  </si>
  <si>
    <t xml:space="preserve">Цена за платную услугу на 1 чел.за 1 час (775/5 чел в гр.)</t>
  </si>
  <si>
    <t xml:space="preserve">Цена за платную услугу на 1 чел.в месяц (155*4 часов в месяц)</t>
  </si>
  <si>
    <t xml:space="preserve">Цена за платную услугу на 1 чел.за 1 час (775/10 чел в гр.)</t>
  </si>
  <si>
    <t xml:space="preserve">Цена за платную услугу на 1 чел.в месяц (77*4 часов в месяц)</t>
  </si>
  <si>
    <t xml:space="preserve">Углубленное изучение музыкальных дисциплин (в области инструментального исполнительства, импровизация, сольное пение, постановка голоса, музицирование, другой музыкальный инструмент)</t>
  </si>
  <si>
    <t xml:space="preserve">Индивидульные занятия</t>
  </si>
  <si>
    <t xml:space="preserve">Цена за платную услугу на 1 чел.за 1 час (775/1 чел в гр.)</t>
  </si>
  <si>
    <t xml:space="preserve">Цена за платную услугу на 1 чел.в месяц (775*4 часов в месяц)</t>
  </si>
  <si>
    <t xml:space="preserve"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t>
  </si>
  <si>
    <t xml:space="preserve">Цена за платную услугу на 1 чел.за 1 час (776/5 чел в гр.)</t>
  </si>
  <si>
    <t xml:space="preserve">Главный бухгалтер                                                                      Игнатьева О.М.</t>
  </si>
  <si>
    <t xml:space="preserve"> Приложение 
к решению Великолукской 
городской Думы
от 24.08.2023 № 72
</t>
  </si>
  <si>
    <t xml:space="preserve">                                                       Тарифы</t>
  </si>
  <si>
    <t xml:space="preserve">на дополнительные платные образовательные услуги, предоставляемые Муниципальным бюджетным учреждением 
дополнительного образования «Детская школа искусств»
</t>
  </si>
  <si>
    <t xml:space="preserve">Форма обучения</t>
  </si>
  <si>
    <t xml:space="preserve">Единица измерения (1 академ.час)</t>
  </si>
  <si>
    <t xml:space="preserve">Стоимость услуги в рублях</t>
  </si>
  <si>
    <t xml:space="preserve">Группа 10 чел. </t>
  </si>
  <si>
    <t xml:space="preserve">12 часов в месяц</t>
  </si>
  <si>
    <t xml:space="preserve">8 часов в месяц</t>
  </si>
  <si>
    <t xml:space="preserve">Стоимость услуги за 1 академ.час , руб/чел</t>
  </si>
  <si>
    <t xml:space="preserve">Индивидуальные занятия</t>
  </si>
  <si>
    <t xml:space="preserve">1 час</t>
  </si>
  <si>
    <t xml:space="preserve"> Группа  5 чел.</t>
  </si>
  <si>
    <t xml:space="preserve"> Приложение 
к решению Великолукской 
городской Думы
от ______________№________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0.00"/>
    <numFmt numFmtId="168" formatCode="#,##0_ ;\-#,##0\ "/>
    <numFmt numFmtId="169" formatCode="_-* #,##0.0_р_._-;\-* #,##0.0_р_._-;_-* \-??_р_._-;_-@_-"/>
    <numFmt numFmtId="170" formatCode="_-* #,##0_р_._-;\-* #,##0_р_._-;_-* \-??_р_._-;_-@_-"/>
    <numFmt numFmtId="171" formatCode="_-* #,##0.00\ _₽_-;\-* #,##0.00\ _₽_-;_-* \-??\ _₽_-;_-@_-"/>
    <numFmt numFmtId="172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86.25" hidden="false" customHeight="true" outlineLevel="0" collapsed="false">
      <c r="B9" s="10" t="str">
        <f aca="false">B4</f>
        <v>Преподавание дисциплин раннего эстетического образования для детей от 3 до 6 лет : музыка, рисунок, ритмика, хореография</v>
      </c>
      <c r="C9" s="10"/>
      <c r="D9" s="11" t="n">
        <v>10</v>
      </c>
      <c r="E9" s="11" t="s">
        <v>9</v>
      </c>
      <c r="F9" s="12" t="s">
        <v>10</v>
      </c>
      <c r="G9" s="12"/>
      <c r="H9" s="2"/>
    </row>
    <row r="10" customFormat="false" ht="15.75" hidden="false" customHeight="false" outlineLevel="0" collapsed="false">
      <c r="B10" s="2"/>
      <c r="C10" s="2"/>
      <c r="D10" s="2"/>
      <c r="E10" s="2"/>
      <c r="F10" s="13"/>
      <c r="G10" s="2"/>
      <c r="H10" s="2"/>
    </row>
    <row r="11" customFormat="false" ht="15.75" hidden="false" customHeight="true" outlineLevel="0" collapsed="false"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102</v>
      </c>
      <c r="G14" s="21" t="n">
        <f aca="false">D14/E14*F14</f>
        <v>64224.2551117129</v>
      </c>
    </row>
    <row r="15" customFormat="false" ht="16.5" hidden="false" customHeight="false" outlineLevel="0" collapsed="false">
      <c r="B15" s="22"/>
      <c r="C15" s="23" t="s">
        <v>20</v>
      </c>
      <c r="D15" s="24"/>
      <c r="E15" s="23"/>
      <c r="F15" s="23"/>
      <c r="G15" s="25" t="n">
        <f aca="false">SUM(G14:G14)</f>
        <v>64224.2551117129</v>
      </c>
      <c r="H15" s="14"/>
    </row>
    <row r="16" customFormat="false" ht="15.75" hidden="false" customHeight="false" outlineLevel="0" collapsed="false">
      <c r="B16" s="1"/>
      <c r="C16" s="1"/>
      <c r="D16" s="1"/>
      <c r="E16" s="1"/>
      <c r="F16" s="26"/>
      <c r="G16" s="27"/>
      <c r="H16" s="14"/>
    </row>
    <row r="17" customFormat="false" ht="15.75" hidden="true" customHeight="true" outlineLevel="0" collapsed="false"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B33" s="17" t="n">
        <v>1</v>
      </c>
      <c r="C33" s="64" t="s">
        <v>44</v>
      </c>
      <c r="D33" s="65" t="n">
        <v>253656</v>
      </c>
      <c r="E33" s="66"/>
      <c r="F33" s="66"/>
      <c r="G33" s="1"/>
      <c r="H33" s="26"/>
    </row>
    <row r="34" customFormat="false" ht="31.5" hidden="false" customHeight="true" outlineLevel="0" collapsed="false"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B48" s="83" t="n">
        <v>5</v>
      </c>
      <c r="C48" s="84" t="s">
        <v>57</v>
      </c>
      <c r="D48" s="85" t="n">
        <f aca="false">G15</f>
        <v>64224.2551117129</v>
      </c>
      <c r="E48" s="88"/>
      <c r="F48" s="26"/>
      <c r="G48" s="1"/>
      <c r="H48" s="26"/>
    </row>
    <row r="49" customFormat="false" ht="32.25" hidden="false" customHeight="false" outlineLevel="0" collapsed="false">
      <c r="B49" s="89" t="n">
        <v>6</v>
      </c>
      <c r="C49" s="90" t="s">
        <v>58</v>
      </c>
      <c r="D49" s="91" t="n">
        <v>14129.34</v>
      </c>
      <c r="E49" s="1"/>
      <c r="F49" s="26"/>
      <c r="G49" s="1"/>
      <c r="H49" s="26"/>
    </row>
    <row r="50" customFormat="false" ht="15.75" hidden="false" customHeight="false" outlineLevel="0" collapsed="false"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B54" s="67" t="n">
        <v>1</v>
      </c>
      <c r="C54" s="84" t="s">
        <v>61</v>
      </c>
      <c r="D54" s="49" t="n">
        <f aca="false">G15</f>
        <v>64224.2551117129</v>
      </c>
      <c r="E54" s="1"/>
      <c r="F54" s="26"/>
      <c r="G54" s="1"/>
      <c r="H54" s="26"/>
    </row>
    <row r="55" customFormat="false" ht="31.5" hidden="true" customHeight="false" outlineLevel="0" collapsed="false"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B57" s="67" t="n">
        <v>2</v>
      </c>
      <c r="C57" s="84" t="s">
        <v>64</v>
      </c>
      <c r="D57" s="49" t="n">
        <f aca="false">D49</f>
        <v>14129.34</v>
      </c>
      <c r="E57" s="1"/>
      <c r="F57" s="26"/>
      <c r="G57" s="1"/>
      <c r="H57" s="26"/>
    </row>
    <row r="58" customFormat="false" ht="15.75" hidden="false" customHeight="false" outlineLevel="0" collapsed="false">
      <c r="B58" s="67" t="n">
        <v>3</v>
      </c>
      <c r="C58" s="84" t="s">
        <v>65</v>
      </c>
      <c r="D58" s="49" t="n">
        <f aca="false">SUM(D54:D57)</f>
        <v>78353.5951117129</v>
      </c>
      <c r="E58" s="2"/>
      <c r="F58" s="2"/>
      <c r="G58" s="2"/>
      <c r="H58" s="2"/>
    </row>
    <row r="59" customFormat="false" ht="15.75" hidden="false" customHeight="false" outlineLevel="0" collapsed="false">
      <c r="B59" s="67" t="n">
        <v>4</v>
      </c>
      <c r="C59" s="84" t="s">
        <v>66</v>
      </c>
      <c r="D59" s="49" t="n">
        <f aca="false">D58*1/100</f>
        <v>783.535951117129</v>
      </c>
      <c r="E59" s="1"/>
      <c r="F59" s="1"/>
      <c r="G59" s="1"/>
      <c r="H59" s="1"/>
    </row>
    <row r="60" customFormat="false" ht="31.5" hidden="false" customHeight="false" outlineLevel="0" collapsed="false">
      <c r="B60" s="67" t="n">
        <v>5</v>
      </c>
      <c r="C60" s="45" t="s">
        <v>67</v>
      </c>
      <c r="D60" s="49" t="n">
        <f aca="false">D58+D59</f>
        <v>79137.1310628301</v>
      </c>
      <c r="E60" s="1"/>
      <c r="F60" s="26"/>
      <c r="G60" s="1"/>
      <c r="H60" s="26"/>
    </row>
    <row r="61" customFormat="false" ht="63" hidden="true" customHeight="false" outlineLevel="0" collapsed="false">
      <c r="B61" s="67" t="n">
        <v>6</v>
      </c>
      <c r="C61" s="84" t="s">
        <v>68</v>
      </c>
      <c r="D61" s="49" t="n">
        <v>775</v>
      </c>
      <c r="E61" s="1"/>
      <c r="F61" s="26"/>
      <c r="G61" s="1"/>
      <c r="H61" s="26"/>
    </row>
    <row r="62" customFormat="false" ht="96.75" hidden="false" customHeight="true" outlineLevel="0" collapsed="false">
      <c r="B62" s="22" t="n">
        <v>6</v>
      </c>
      <c r="C62" s="90" t="s">
        <v>69</v>
      </c>
      <c r="D62" s="95" t="n">
        <f aca="false">D60/F14/D9</f>
        <v>77.5854226106177</v>
      </c>
      <c r="E62" s="96"/>
      <c r="F62" s="97"/>
      <c r="G62" s="97"/>
      <c r="H62" s="97"/>
    </row>
    <row r="63" customFormat="false" ht="47.25" hidden="true" customHeight="false" outlineLevel="0" collapsed="false">
      <c r="B63" s="98" t="n">
        <v>8</v>
      </c>
      <c r="C63" s="99" t="s">
        <v>70</v>
      </c>
      <c r="D63" s="100" t="n">
        <v>924</v>
      </c>
      <c r="E63" s="97" t="s">
        <v>71</v>
      </c>
      <c r="F63" s="97"/>
      <c r="G63" s="97"/>
      <c r="H63" s="97"/>
    </row>
    <row r="64" customFormat="false" ht="15.75" hidden="false" customHeight="false" outlineLevel="0" collapsed="false">
      <c r="B64" s="101"/>
      <c r="C64" s="101"/>
      <c r="D64" s="101"/>
      <c r="E64" s="101"/>
      <c r="F64" s="101"/>
      <c r="G64" s="101"/>
      <c r="H64" s="101"/>
    </row>
    <row r="65" customFormat="false" ht="15" hidden="false" customHeight="false" outlineLevel="0" collapsed="false">
      <c r="B65" s="102" t="s">
        <v>72</v>
      </c>
      <c r="C65" s="102"/>
      <c r="D65" s="102"/>
    </row>
  </sheetData>
  <mergeCells count="22">
    <mergeCell ref="B1:G1"/>
    <mergeCell ref="B2:G2"/>
    <mergeCell ref="B4:G4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5:D65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99"/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9.14"/>
  </cols>
  <sheetData>
    <row r="1" customFormat="false" ht="74.25" hidden="false" customHeight="true" outlineLevel="0" collapsed="false">
      <c r="A1" s="139"/>
      <c r="B1" s="139"/>
      <c r="C1" s="139"/>
      <c r="D1" s="140" t="s">
        <v>92</v>
      </c>
      <c r="E1" s="140"/>
    </row>
    <row r="2" customFormat="false" ht="16.5" hidden="false" customHeight="true" outlineLevel="0" collapsed="false">
      <c r="A2" s="139"/>
      <c r="B2" s="141" t="s">
        <v>93</v>
      </c>
      <c r="C2" s="141"/>
      <c r="D2" s="141"/>
      <c r="E2" s="139"/>
    </row>
    <row r="3" customFormat="false" ht="15.75" hidden="false" customHeight="true" outlineLevel="0" collapsed="false">
      <c r="A3" s="142" t="s">
        <v>94</v>
      </c>
      <c r="B3" s="142"/>
      <c r="C3" s="142"/>
      <c r="D3" s="142"/>
      <c r="E3" s="142"/>
    </row>
    <row r="4" customFormat="false" ht="51.75" hidden="false" customHeight="true" outlineLevel="0" collapsed="false">
      <c r="A4" s="142"/>
      <c r="B4" s="142"/>
      <c r="C4" s="142"/>
      <c r="D4" s="142"/>
      <c r="E4" s="142"/>
    </row>
    <row r="5" customFormat="false" ht="3.75" hidden="false" customHeight="true" outlineLevel="0" collapsed="false">
      <c r="A5" s="139"/>
      <c r="B5" s="139"/>
      <c r="C5" s="139"/>
      <c r="D5" s="139"/>
      <c r="E5" s="139"/>
    </row>
    <row r="6" s="2" customFormat="true" ht="39.75" hidden="false" customHeight="true" outlineLevel="0" collapsed="false">
      <c r="A6" s="68" t="s">
        <v>13</v>
      </c>
      <c r="B6" s="68" t="s">
        <v>5</v>
      </c>
      <c r="C6" s="68" t="s">
        <v>95</v>
      </c>
      <c r="D6" s="68" t="s">
        <v>96</v>
      </c>
      <c r="E6" s="68" t="s">
        <v>97</v>
      </c>
    </row>
    <row r="7" s="2" customFormat="true" ht="63" hidden="false" customHeight="true" outlineLevel="0" collapsed="false">
      <c r="A7" s="47" t="n">
        <v>1</v>
      </c>
      <c r="B7" s="143" t="str">
        <f aca="false">'РЭО 3 занятия'!B9:C9</f>
        <v>Преподавание дисциплин раннего эстетического образования для детей от 3 до 6 лет : музыка, рисунок, ритмика, хореография</v>
      </c>
      <c r="C7" s="47" t="s">
        <v>98</v>
      </c>
      <c r="D7" s="47" t="s">
        <v>99</v>
      </c>
      <c r="E7" s="144" t="n">
        <v>78</v>
      </c>
    </row>
    <row r="8" s="2" customFormat="true" ht="50.25" hidden="false" customHeight="true" outlineLevel="0" collapsed="false">
      <c r="A8" s="47" t="n">
        <v>2</v>
      </c>
      <c r="B8" s="143" t="str">
        <f aca="false">'РЭО 2 занятия худож. (2)'!B9:C9</f>
        <v>Преподавание дисциплин раннего эстетического образования для детей от 3 до 6 лет : рисунок, лепка
</v>
      </c>
      <c r="C8" s="47" t="str">
        <f aca="false">C7</f>
        <v>Группа 10 чел. </v>
      </c>
      <c r="D8" s="47" t="s">
        <v>100</v>
      </c>
      <c r="E8" s="144" t="n">
        <v>78</v>
      </c>
    </row>
    <row r="9" s="2" customFormat="true" ht="52.5" hidden="false" customHeight="true" outlineLevel="0" collapsed="false">
      <c r="A9" s="47" t="n">
        <v>3</v>
      </c>
      <c r="B9" s="143" t="str">
        <f aca="false">'Анг. язык'!B9:C9</f>
        <v>Преподавание специального курс - английский язык для детей дошколного и школьного возраста</v>
      </c>
      <c r="C9" s="47" t="str">
        <f aca="false">C8</f>
        <v>Группа 10 чел. </v>
      </c>
      <c r="D9" s="47" t="str">
        <f aca="false">D8</f>
        <v>8 часов в месяц</v>
      </c>
      <c r="E9" s="144" t="n">
        <v>78</v>
      </c>
    </row>
    <row r="10" s="2" customFormat="true" ht="32.25" hidden="true" customHeight="true" outlineLevel="0" collapsed="false">
      <c r="A10" s="145"/>
      <c r="B10" s="146"/>
      <c r="C10" s="145"/>
      <c r="D10" s="145"/>
      <c r="E10" s="75"/>
    </row>
    <row r="11" s="2" customFormat="true" ht="51" hidden="true" customHeight="true" outlineLevel="0" collapsed="false">
      <c r="A11" s="47" t="s">
        <v>13</v>
      </c>
      <c r="B11" s="147" t="s">
        <v>5</v>
      </c>
      <c r="C11" s="47" t="s">
        <v>95</v>
      </c>
      <c r="D11" s="47" t="s">
        <v>96</v>
      </c>
      <c r="E11" s="144" t="s">
        <v>101</v>
      </c>
    </row>
    <row r="12" s="2" customFormat="true" ht="81" hidden="false" customHeight="true" outlineLevel="0" collapsed="false">
      <c r="A12" s="47" t="n">
        <v>4</v>
      </c>
      <c r="B12" s="148" t="str">
        <f aca="false">'спец. курс муз. дисц.'!B9:C9</f>
        <v>Углубленное изучение музыкальных дисциплин (в области инструментального исполнительства, импровизация, сольное пение, постановка голоса, музицирование, другой музыкальный инструмент)</v>
      </c>
      <c r="C12" s="47" t="s">
        <v>102</v>
      </c>
      <c r="D12" s="47" t="s">
        <v>103</v>
      </c>
      <c r="E12" s="144" t="n">
        <v>776</v>
      </c>
    </row>
    <row r="13" s="2" customFormat="true" ht="82.5" hidden="false" customHeight="true" outlineLevel="0" collapsed="false">
      <c r="A13" s="47" t="n">
        <v>5</v>
      </c>
      <c r="B13" s="149" t="str">
        <f aca="false">'спец. курс муз. дисц. (3)'!B9:C9</f>
        <v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v>
      </c>
      <c r="C13" s="47" t="s">
        <v>104</v>
      </c>
      <c r="D13" s="47" t="s">
        <v>103</v>
      </c>
      <c r="E13" s="144" t="n">
        <v>155</v>
      </c>
    </row>
    <row r="14" s="2" customFormat="true" ht="78" hidden="false" customHeight="true" outlineLevel="0" collapsed="false">
      <c r="A14" s="47" t="n">
        <v>6</v>
      </c>
      <c r="B14" s="148" t="str">
        <f aca="false">'спец. курс муз. дисц. (2)'!B9:C9</f>
        <v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v>
      </c>
      <c r="C14" s="47" t="str">
        <f aca="false">C9</f>
        <v>Группа 10 чел. </v>
      </c>
      <c r="D14" s="47" t="s">
        <v>103</v>
      </c>
      <c r="E14" s="144" t="n">
        <v>78</v>
      </c>
    </row>
    <row r="15" s="2" customFormat="true" ht="99.75" hidden="false" customHeight="true" outlineLevel="0" collapsed="false">
      <c r="A15" s="47" t="n">
        <v>7</v>
      </c>
      <c r="B15" s="148" t="str">
        <f aca="false">'спец. курс изо (3)'!B9:C9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15" s="47" t="str">
        <f aca="false">C12</f>
        <v>Индивидуальные занятия</v>
      </c>
      <c r="D15" s="47" t="s">
        <v>103</v>
      </c>
      <c r="E15" s="144" t="n">
        <v>776</v>
      </c>
    </row>
    <row r="16" s="2" customFormat="true" ht="94.5" hidden="false" customHeight="true" outlineLevel="0" collapsed="false">
      <c r="A16" s="72" t="n">
        <v>8</v>
      </c>
      <c r="B16" s="150" t="str">
        <f aca="false">B15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16" s="151" t="str">
        <f aca="false">C13</f>
        <v> Группа  5 чел.</v>
      </c>
      <c r="D16" s="152" t="str">
        <f aca="false">D15</f>
        <v>1 час</v>
      </c>
      <c r="E16" s="153" t="n">
        <f aca="false">E13</f>
        <v>155</v>
      </c>
    </row>
    <row r="17" s="2" customFormat="true" ht="95.25" hidden="false" customHeight="true" outlineLevel="0" collapsed="false">
      <c r="A17" s="72" t="n">
        <v>9</v>
      </c>
      <c r="B17" s="150" t="str">
        <f aca="false">B16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17" s="151" t="str">
        <f aca="false">C14</f>
        <v>Группа 10 чел. </v>
      </c>
      <c r="D17" s="152" t="str">
        <f aca="false">D15</f>
        <v>1 час</v>
      </c>
      <c r="E17" s="153" t="n">
        <v>78</v>
      </c>
    </row>
    <row r="18" customFormat="false" ht="15" hidden="false" customHeight="false" outlineLevel="0" collapsed="false">
      <c r="E18" s="154"/>
    </row>
  </sheetData>
  <mergeCells count="3">
    <mergeCell ref="D1:E1"/>
    <mergeCell ref="B2:D2"/>
    <mergeCell ref="A3:E4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99"/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9.14"/>
  </cols>
  <sheetData>
    <row r="1" customFormat="false" ht="74.25" hidden="false" customHeight="true" outlineLevel="0" collapsed="false">
      <c r="A1" s="139"/>
      <c r="B1" s="139"/>
      <c r="C1" s="139"/>
      <c r="D1" s="140" t="s">
        <v>105</v>
      </c>
      <c r="E1" s="140"/>
    </row>
    <row r="2" customFormat="false" ht="16.5" hidden="false" customHeight="true" outlineLevel="0" collapsed="false">
      <c r="A2" s="139"/>
      <c r="B2" s="141" t="s">
        <v>93</v>
      </c>
      <c r="C2" s="141"/>
      <c r="D2" s="141"/>
      <c r="E2" s="139"/>
    </row>
    <row r="3" customFormat="false" ht="15.75" hidden="false" customHeight="true" outlineLevel="0" collapsed="false">
      <c r="A3" s="142" t="s">
        <v>94</v>
      </c>
      <c r="B3" s="142"/>
      <c r="C3" s="142"/>
      <c r="D3" s="142"/>
      <c r="E3" s="142"/>
    </row>
    <row r="4" customFormat="false" ht="51.75" hidden="false" customHeight="true" outlineLevel="0" collapsed="false">
      <c r="A4" s="142"/>
      <c r="B4" s="142"/>
      <c r="C4" s="142"/>
      <c r="D4" s="142"/>
      <c r="E4" s="142"/>
    </row>
    <row r="5" customFormat="false" ht="3.75" hidden="false" customHeight="true" outlineLevel="0" collapsed="false">
      <c r="A5" s="139"/>
      <c r="B5" s="139"/>
      <c r="C5" s="139"/>
      <c r="D5" s="139"/>
      <c r="E5" s="139"/>
    </row>
    <row r="6" s="2" customFormat="true" ht="39.75" hidden="false" customHeight="true" outlineLevel="0" collapsed="false">
      <c r="A6" s="68" t="s">
        <v>13</v>
      </c>
      <c r="B6" s="68" t="s">
        <v>5</v>
      </c>
      <c r="C6" s="68" t="s">
        <v>95</v>
      </c>
      <c r="D6" s="68" t="s">
        <v>96</v>
      </c>
      <c r="E6" s="68" t="s">
        <v>97</v>
      </c>
    </row>
    <row r="7" s="2" customFormat="true" ht="63" hidden="false" customHeight="true" outlineLevel="0" collapsed="false">
      <c r="A7" s="47" t="n">
        <v>1</v>
      </c>
      <c r="B7" s="143" t="str">
        <f aca="false">'РЭО 3 занятия'!B9:C9</f>
        <v>Преподавание дисциплин раннего эстетического образования для детей от 3 до 6 лет : музыка, рисунок, ритмика, хореография</v>
      </c>
      <c r="C7" s="47" t="s">
        <v>98</v>
      </c>
      <c r="D7" s="47" t="s">
        <v>99</v>
      </c>
      <c r="E7" s="144" t="n">
        <v>78</v>
      </c>
    </row>
    <row r="8" s="2" customFormat="true" ht="50.25" hidden="false" customHeight="true" outlineLevel="0" collapsed="false">
      <c r="A8" s="47" t="n">
        <v>2</v>
      </c>
      <c r="B8" s="143" t="str">
        <f aca="false">'РЭО 2 занятия худож. (2)'!B9:C9</f>
        <v>Преподавание дисциплин раннего эстетического образования для детей от 3 до 6 лет : рисунок, лепка
</v>
      </c>
      <c r="C8" s="47" t="str">
        <f aca="false">C7</f>
        <v>Группа 10 чел. </v>
      </c>
      <c r="D8" s="47" t="s">
        <v>100</v>
      </c>
      <c r="E8" s="144" t="n">
        <v>78</v>
      </c>
    </row>
    <row r="9" s="2" customFormat="true" ht="52.5" hidden="false" customHeight="true" outlineLevel="0" collapsed="false">
      <c r="A9" s="47" t="n">
        <v>3</v>
      </c>
      <c r="B9" s="143" t="str">
        <f aca="false">'Анг. язык'!B9:C9</f>
        <v>Преподавание специального курс - английский язык для детей дошколного и школьного возраста</v>
      </c>
      <c r="C9" s="47" t="str">
        <f aca="false">C8</f>
        <v>Группа 10 чел. </v>
      </c>
      <c r="D9" s="47" t="str">
        <f aca="false">D8</f>
        <v>8 часов в месяц</v>
      </c>
      <c r="E9" s="144" t="n">
        <v>78</v>
      </c>
    </row>
    <row r="10" s="2" customFormat="true" ht="32.25" hidden="true" customHeight="true" outlineLevel="0" collapsed="false">
      <c r="A10" s="145"/>
      <c r="B10" s="146"/>
      <c r="C10" s="145"/>
      <c r="D10" s="145"/>
      <c r="E10" s="75"/>
    </row>
    <row r="11" s="2" customFormat="true" ht="51" hidden="true" customHeight="true" outlineLevel="0" collapsed="false">
      <c r="A11" s="47" t="s">
        <v>13</v>
      </c>
      <c r="B11" s="147" t="s">
        <v>5</v>
      </c>
      <c r="C11" s="47" t="s">
        <v>95</v>
      </c>
      <c r="D11" s="47" t="s">
        <v>96</v>
      </c>
      <c r="E11" s="144" t="s">
        <v>101</v>
      </c>
    </row>
    <row r="12" s="2" customFormat="true" ht="81" hidden="false" customHeight="true" outlineLevel="0" collapsed="false">
      <c r="A12" s="47" t="n">
        <v>4</v>
      </c>
      <c r="B12" s="148" t="str">
        <f aca="false">'спец. курс муз. дисц.'!B9:C9</f>
        <v>Углубленное изучение музыкальных дисциплин (в области инструментального исполнительства, импровизация, сольное пение, постановка голоса, музицирование, другой музыкальный инструмент)</v>
      </c>
      <c r="C12" s="47" t="s">
        <v>102</v>
      </c>
      <c r="D12" s="47" t="s">
        <v>103</v>
      </c>
      <c r="E12" s="144" t="n">
        <v>776</v>
      </c>
    </row>
    <row r="13" s="2" customFormat="true" ht="82.5" hidden="false" customHeight="true" outlineLevel="0" collapsed="false">
      <c r="A13" s="47" t="n">
        <v>5</v>
      </c>
      <c r="B13" s="149" t="str">
        <f aca="false">'спец. курс муз. дисц. (3)'!B9:C9</f>
        <v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v>
      </c>
      <c r="C13" s="47" t="s">
        <v>104</v>
      </c>
      <c r="D13" s="47" t="s">
        <v>103</v>
      </c>
      <c r="E13" s="144" t="n">
        <v>155</v>
      </c>
    </row>
    <row r="14" s="2" customFormat="true" ht="78" hidden="false" customHeight="true" outlineLevel="0" collapsed="false">
      <c r="A14" s="47" t="n">
        <v>6</v>
      </c>
      <c r="B14" s="148" t="str">
        <f aca="false">'спец. курс муз. дисц. (2)'!B9:C9</f>
        <v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v>
      </c>
      <c r="C14" s="47" t="str">
        <f aca="false">C9</f>
        <v>Группа 10 чел. </v>
      </c>
      <c r="D14" s="47" t="s">
        <v>103</v>
      </c>
      <c r="E14" s="144" t="n">
        <v>78</v>
      </c>
    </row>
    <row r="15" s="2" customFormat="true" ht="99.75" hidden="false" customHeight="true" outlineLevel="0" collapsed="false">
      <c r="A15" s="47" t="n">
        <v>7</v>
      </c>
      <c r="B15" s="148" t="str">
        <f aca="false">'спец. курс изо (3)'!B9:C9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15" s="47" t="str">
        <f aca="false">C12</f>
        <v>Индивидуальные занятия</v>
      </c>
      <c r="D15" s="47" t="s">
        <v>103</v>
      </c>
      <c r="E15" s="144" t="n">
        <v>776</v>
      </c>
    </row>
    <row r="16" s="2" customFormat="true" ht="94.5" hidden="false" customHeight="true" outlineLevel="0" collapsed="false">
      <c r="A16" s="72" t="n">
        <v>8</v>
      </c>
      <c r="B16" s="150" t="str">
        <f aca="false">B15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16" s="151" t="str">
        <f aca="false">C13</f>
        <v> Группа  5 чел.</v>
      </c>
      <c r="D16" s="152" t="str">
        <f aca="false">D15</f>
        <v>1 час</v>
      </c>
      <c r="E16" s="153" t="n">
        <f aca="false">E13</f>
        <v>155</v>
      </c>
    </row>
    <row r="17" s="2" customFormat="true" ht="95.25" hidden="false" customHeight="true" outlineLevel="0" collapsed="false">
      <c r="A17" s="72" t="n">
        <v>9</v>
      </c>
      <c r="B17" s="150" t="str">
        <f aca="false">B16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17" s="151" t="str">
        <f aca="false">C14</f>
        <v>Группа 10 чел. </v>
      </c>
      <c r="D17" s="152" t="str">
        <f aca="false">D15</f>
        <v>1 час</v>
      </c>
      <c r="E17" s="153" t="n">
        <v>78</v>
      </c>
    </row>
    <row r="18" customFormat="false" ht="15" hidden="false" customHeight="false" outlineLevel="0" collapsed="false">
      <c r="E18" s="154"/>
    </row>
  </sheetData>
  <mergeCells count="3">
    <mergeCell ref="D1:E1"/>
    <mergeCell ref="B2:D2"/>
    <mergeCell ref="A3:E4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3" t="s">
        <v>73</v>
      </c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101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78.75" hidden="false" customHeight="true" outlineLevel="0" collapsed="false">
      <c r="A9" s="101"/>
      <c r="B9" s="10" t="str">
        <f aca="false">B4</f>
        <v>Преподавание дисциплин раннего эстетического образования для детей от 3 до 6 лет : рисунок, лепка
</v>
      </c>
      <c r="C9" s="10"/>
      <c r="D9" s="11" t="n">
        <v>10</v>
      </c>
      <c r="E9" s="11" t="s">
        <v>9</v>
      </c>
      <c r="F9" s="12" t="s">
        <v>74</v>
      </c>
      <c r="G9" s="12"/>
      <c r="H9" s="2"/>
    </row>
    <row r="10" customFormat="false" ht="15.75" hidden="false" customHeight="fals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15.75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68</v>
      </c>
      <c r="G14" s="21" t="n">
        <f aca="false">D14/E14*F14</f>
        <v>42816.1700744753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42816.1700744753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РЭО 3 занятия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42816.1700744753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9419.55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67" t="n">
        <v>1</v>
      </c>
      <c r="C54" s="84" t="s">
        <v>61</v>
      </c>
      <c r="D54" s="49" t="n">
        <f aca="false">G15</f>
        <v>42816.1700744753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67" t="n">
        <v>2</v>
      </c>
      <c r="C57" s="84" t="s">
        <v>64</v>
      </c>
      <c r="D57" s="49" t="n">
        <f aca="false">D49</f>
        <v>9419.55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67" t="n">
        <v>3</v>
      </c>
      <c r="C58" s="84" t="s">
        <v>65</v>
      </c>
      <c r="D58" s="49" t="n">
        <f aca="false">SUM(D54:D57)</f>
        <v>52235.7200744753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67" t="n">
        <v>4</v>
      </c>
      <c r="C59" s="84" t="s">
        <v>66</v>
      </c>
      <c r="D59" s="103" t="n">
        <f aca="false">D58*1/100</f>
        <v>522.357200744753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67" t="n">
        <v>5</v>
      </c>
      <c r="C60" s="45" t="s">
        <v>67</v>
      </c>
      <c r="D60" s="103" t="n">
        <f aca="false">D58+D59</f>
        <v>52758.07727522</v>
      </c>
      <c r="E60" s="1"/>
      <c r="F60" s="26"/>
      <c r="G60" s="1"/>
      <c r="H60" s="26"/>
    </row>
    <row r="61" customFormat="false" ht="63" hidden="true" customHeight="false" outlineLevel="0" collapsed="false">
      <c r="A61" s="101"/>
      <c r="B61" s="104" t="n">
        <v>7</v>
      </c>
      <c r="C61" s="105" t="s">
        <v>75</v>
      </c>
      <c r="D61" s="103" t="n">
        <v>775</v>
      </c>
      <c r="E61" s="1"/>
      <c r="F61" s="26"/>
      <c r="G61" s="1"/>
      <c r="H61" s="26"/>
    </row>
    <row r="62" customFormat="false" ht="79.5" hidden="false" customHeight="false" outlineLevel="0" collapsed="false">
      <c r="A62" s="101"/>
      <c r="B62" s="22" t="n">
        <v>6</v>
      </c>
      <c r="C62" s="90" t="str">
        <f aca="false">'РЭО 3 занятия'!C62</f>
        <v>Цена за платную услугу на 1 чел.за 1 час (Всего затрат/норма времени/кол.человек в группе)</v>
      </c>
      <c r="D62" s="106" t="n">
        <f aca="false">D60/F14/D9</f>
        <v>77.5854077576765</v>
      </c>
      <c r="E62" s="107"/>
      <c r="F62" s="97"/>
      <c r="G62" s="97"/>
      <c r="H62" s="97"/>
    </row>
    <row r="63" customFormat="false" ht="23.25" hidden="true" customHeight="true" outlineLevel="0" collapsed="false">
      <c r="A63" s="101"/>
      <c r="B63" s="98" t="n">
        <v>9</v>
      </c>
      <c r="C63" s="99" t="s">
        <v>76</v>
      </c>
      <c r="D63" s="100" t="n">
        <v>616</v>
      </c>
      <c r="E63" s="97"/>
      <c r="F63" s="97"/>
      <c r="G63" s="97"/>
      <c r="H63" s="97"/>
    </row>
    <row r="64" customFormat="false" ht="15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</row>
    <row r="65" customFormat="false" ht="15.75" hidden="false" customHeight="false" outlineLevel="0" collapsed="false">
      <c r="A65" s="101"/>
      <c r="B65" s="4" t="s">
        <v>77</v>
      </c>
      <c r="C65" s="4"/>
      <c r="D65" s="4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</row>
    <row r="67" customFormat="false" ht="15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</row>
    <row r="68" customFormat="false" ht="15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</row>
    <row r="69" customFormat="false" ht="15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</row>
    <row r="70" customFormat="false" ht="15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</row>
  </sheetData>
  <mergeCells count="22">
    <mergeCell ref="B1:G1"/>
    <mergeCell ref="B2:G2"/>
    <mergeCell ref="B4:G4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5:D6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3" t="s">
        <v>78</v>
      </c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101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87.75" hidden="false" customHeight="true" outlineLevel="0" collapsed="false">
      <c r="A9" s="101"/>
      <c r="B9" s="10" t="str">
        <f aca="false">B4</f>
        <v>Преподавание специального курс - английский язык для детей дошколного и школьного возраста</v>
      </c>
      <c r="C9" s="10"/>
      <c r="D9" s="11" t="n">
        <v>10</v>
      </c>
      <c r="E9" s="11" t="s">
        <v>9</v>
      </c>
      <c r="F9" s="12" t="s">
        <v>74</v>
      </c>
      <c r="G9" s="12"/>
      <c r="H9" s="2"/>
    </row>
    <row r="10" customFormat="false" ht="15.75" hidden="false" customHeight="fals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15.75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68</v>
      </c>
      <c r="G14" s="21" t="n">
        <f aca="false">D14/E14*F14</f>
        <v>42816.1700744753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42816.1700744753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РЭО 3 занятия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42816.1700744753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9419.55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108" t="s">
        <v>13</v>
      </c>
      <c r="C53" s="92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109" t="n">
        <v>1</v>
      </c>
      <c r="C54" s="110" t="s">
        <v>61</v>
      </c>
      <c r="D54" s="49" t="n">
        <f aca="false">G15</f>
        <v>42816.1700744753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109" t="n">
        <v>2</v>
      </c>
      <c r="C55" s="110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109" t="n">
        <v>3</v>
      </c>
      <c r="C56" s="110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109" t="n">
        <v>2</v>
      </c>
      <c r="C57" s="110" t="s">
        <v>64</v>
      </c>
      <c r="D57" s="49" t="n">
        <f aca="false">D49</f>
        <v>9419.55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109" t="n">
        <v>3</v>
      </c>
      <c r="C58" s="110" t="s">
        <v>65</v>
      </c>
      <c r="D58" s="49" t="n">
        <f aca="false">SUM(D54:D57)</f>
        <v>52235.7200744753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109" t="n">
        <v>4</v>
      </c>
      <c r="C59" s="110" t="s">
        <v>66</v>
      </c>
      <c r="D59" s="49" t="n">
        <f aca="false">D58*1/100</f>
        <v>522.357200744753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109" t="n">
        <v>5</v>
      </c>
      <c r="C60" s="111" t="s">
        <v>67</v>
      </c>
      <c r="D60" s="49" t="n">
        <f aca="false">D58+D59</f>
        <v>52758.07727522</v>
      </c>
      <c r="E60" s="1"/>
      <c r="F60" s="26"/>
      <c r="G60" s="1"/>
      <c r="H60" s="26"/>
    </row>
    <row r="61" customFormat="false" ht="63" hidden="true" customHeight="false" outlineLevel="0" collapsed="false">
      <c r="A61" s="101"/>
      <c r="B61" s="112" t="n">
        <v>6</v>
      </c>
      <c r="C61" s="113" t="s">
        <v>75</v>
      </c>
      <c r="D61" s="49" t="n">
        <v>775</v>
      </c>
      <c r="E61" s="1"/>
      <c r="F61" s="26"/>
      <c r="G61" s="1"/>
      <c r="H61" s="26"/>
    </row>
    <row r="62" customFormat="false" ht="79.5" hidden="false" customHeight="false" outlineLevel="0" collapsed="false">
      <c r="A62" s="101"/>
      <c r="B62" s="114" t="n">
        <v>6</v>
      </c>
      <c r="C62" s="115" t="str">
        <f aca="false">'РЭО 2 занятия худож. (2)'!C62</f>
        <v>Цена за платную услугу на 1 чел.за 1 час (Всего затрат/норма времени/кол.человек в группе)</v>
      </c>
      <c r="D62" s="95" t="n">
        <f aca="false">D60/F14/D9</f>
        <v>77.5854077576765</v>
      </c>
      <c r="E62" s="1"/>
      <c r="F62" s="97"/>
      <c r="G62" s="97"/>
      <c r="H62" s="97"/>
    </row>
    <row r="63" customFormat="false" ht="47.25" hidden="true" customHeight="false" outlineLevel="0" collapsed="false">
      <c r="A63" s="101"/>
      <c r="B63" s="98" t="n">
        <v>9</v>
      </c>
      <c r="C63" s="99" t="s">
        <v>76</v>
      </c>
      <c r="D63" s="100" t="n">
        <v>616</v>
      </c>
      <c r="E63" s="97"/>
      <c r="F63" s="97"/>
      <c r="G63" s="97"/>
      <c r="H63" s="97"/>
    </row>
    <row r="64" customFormat="false" ht="15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</row>
    <row r="65" customFormat="false" ht="15.75" hidden="false" customHeight="false" outlineLevel="0" collapsed="false">
      <c r="A65" s="101"/>
      <c r="B65" s="4" t="s">
        <v>77</v>
      </c>
      <c r="C65" s="4"/>
      <c r="D65" s="4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</row>
    <row r="67" customFormat="false" ht="15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</row>
    <row r="68" customFormat="false" ht="15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</row>
    <row r="69" customFormat="false" ht="15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</row>
    <row r="70" customFormat="false" ht="15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</row>
  </sheetData>
  <mergeCells count="22">
    <mergeCell ref="B1:G1"/>
    <mergeCell ref="B2:G2"/>
    <mergeCell ref="B4:G4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5:D6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116" t="s">
        <v>79</v>
      </c>
      <c r="C4" s="116"/>
      <c r="D4" s="116"/>
      <c r="E4" s="116"/>
      <c r="F4" s="116"/>
      <c r="G4" s="116"/>
      <c r="H4" s="2"/>
    </row>
    <row r="5" customFormat="false" ht="15.75" hidden="false" customHeight="false" outlineLevel="0" collapsed="false">
      <c r="A5" s="101"/>
      <c r="B5" s="116"/>
      <c r="C5" s="116"/>
      <c r="D5" s="116"/>
      <c r="E5" s="116"/>
      <c r="F5" s="116"/>
      <c r="G5" s="116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94.5" hidden="false" customHeight="true" outlineLevel="0" collapsed="false">
      <c r="A9" s="101"/>
      <c r="B9" s="117" t="str">
        <f aca="false">B4</f>
        <v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v>
      </c>
      <c r="C9" s="117"/>
      <c r="D9" s="11" t="n">
        <v>5</v>
      </c>
      <c r="E9" s="11" t="s">
        <v>9</v>
      </c>
      <c r="F9" s="12" t="s">
        <v>80</v>
      </c>
      <c r="G9" s="12"/>
      <c r="H9" s="2"/>
    </row>
    <row r="10" customFormat="false" ht="37.5" hidden="false" customHeight="tru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24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34</v>
      </c>
      <c r="G14" s="21" t="n">
        <f aca="false">D14/E14*F14</f>
        <v>21408.0850372376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21408.0850372376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Анг. язык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21408.0850372376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4709.78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67" t="n">
        <v>1</v>
      </c>
      <c r="C54" s="84" t="s">
        <v>61</v>
      </c>
      <c r="D54" s="49" t="n">
        <f aca="false">G15</f>
        <v>21408.0850372376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67" t="n">
        <v>2</v>
      </c>
      <c r="C57" s="84" t="s">
        <v>64</v>
      </c>
      <c r="D57" s="49" t="n">
        <f aca="false">D49</f>
        <v>4709.78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67" t="n">
        <v>3</v>
      </c>
      <c r="C58" s="84" t="s">
        <v>65</v>
      </c>
      <c r="D58" s="49" t="n">
        <f aca="false">SUM(D54:D57)</f>
        <v>26117.8650372376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67" t="n">
        <v>4</v>
      </c>
      <c r="C59" s="84" t="s">
        <v>66</v>
      </c>
      <c r="D59" s="49" t="n">
        <f aca="false">D58*1/100</f>
        <v>261.178650372376</v>
      </c>
      <c r="E59" s="1"/>
      <c r="F59" s="1"/>
      <c r="G59" s="1"/>
      <c r="H59" s="1"/>
    </row>
    <row r="60" customFormat="false" ht="32.25" hidden="false" customHeight="false" outlineLevel="0" collapsed="false">
      <c r="A60" s="101"/>
      <c r="B60" s="104" t="n">
        <v>5</v>
      </c>
      <c r="C60" s="50" t="s">
        <v>67</v>
      </c>
      <c r="D60" s="55" t="n">
        <f aca="false">D58+D59</f>
        <v>26379.04368761</v>
      </c>
      <c r="E60" s="1"/>
      <c r="F60" s="26"/>
      <c r="G60" s="1"/>
      <c r="H60" s="26"/>
    </row>
    <row r="61" customFormat="false" ht="81.75" hidden="false" customHeight="true" outlineLevel="0" collapsed="false">
      <c r="A61" s="101"/>
      <c r="B61" s="6" t="n">
        <v>6</v>
      </c>
      <c r="C61" s="118" t="str">
        <f aca="false">'Анг. язык'!C62</f>
        <v>Цена за платную услугу на 1 чел.за 1 час (Всего затрат/норма времени/кол.человек в группе)</v>
      </c>
      <c r="D61" s="119" t="n">
        <f aca="false">D60/F14/D9</f>
        <v>155.170845221235</v>
      </c>
      <c r="E61" s="120"/>
      <c r="F61" s="26"/>
      <c r="G61" s="1"/>
      <c r="H61" s="26"/>
    </row>
    <row r="62" customFormat="false" ht="47.25" hidden="true" customHeight="false" outlineLevel="0" collapsed="false">
      <c r="A62" s="101"/>
      <c r="B62" s="121" t="n">
        <v>7</v>
      </c>
      <c r="C62" s="122" t="s">
        <v>81</v>
      </c>
      <c r="D62" s="123" t="n">
        <f aca="false">D61/5</f>
        <v>31.0341690442471</v>
      </c>
      <c r="E62" s="1"/>
      <c r="F62" s="97"/>
      <c r="G62" s="97"/>
      <c r="H62" s="97"/>
    </row>
    <row r="63" customFormat="false" ht="49.5" hidden="true" customHeight="true" outlineLevel="0" collapsed="false">
      <c r="A63" s="101"/>
      <c r="B63" s="48" t="n">
        <v>8</v>
      </c>
      <c r="C63" s="45" t="s">
        <v>82</v>
      </c>
      <c r="D63" s="124" t="n">
        <f aca="false">D62*4</f>
        <v>124.136676176988</v>
      </c>
      <c r="E63" s="97"/>
      <c r="F63" s="97"/>
      <c r="G63" s="97"/>
      <c r="H63" s="97"/>
    </row>
    <row r="64" customFormat="false" ht="15.75" hidden="true" customHeight="false" outlineLevel="0" collapsed="false">
      <c r="A64" s="101"/>
      <c r="B64" s="48"/>
      <c r="C64" s="45"/>
      <c r="D64" s="124"/>
      <c r="E64" s="97"/>
      <c r="F64" s="97"/>
      <c r="G64" s="97"/>
      <c r="H64" s="97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25" t="s">
        <v>77</v>
      </c>
      <c r="C66" s="125"/>
      <c r="D66" s="125"/>
      <c r="E66" s="101"/>
      <c r="F66" s="101"/>
      <c r="G66" s="101"/>
      <c r="H66" s="101"/>
    </row>
  </sheetData>
  <mergeCells count="22">
    <mergeCell ref="B1:G1"/>
    <mergeCell ref="B2:G2"/>
    <mergeCell ref="B4:G5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6:D6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4" activeCellId="0" sqref="B4:G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116" t="s">
        <v>79</v>
      </c>
      <c r="C4" s="116"/>
      <c r="D4" s="116"/>
      <c r="E4" s="116"/>
      <c r="F4" s="116"/>
      <c r="G4" s="116"/>
      <c r="H4" s="2"/>
    </row>
    <row r="5" customFormat="false" ht="15.75" hidden="false" customHeight="false" outlineLevel="0" collapsed="false">
      <c r="A5" s="101"/>
      <c r="B5" s="116"/>
      <c r="C5" s="116"/>
      <c r="D5" s="116"/>
      <c r="E5" s="116"/>
      <c r="F5" s="116"/>
      <c r="G5" s="116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96.75" hidden="false" customHeight="true" outlineLevel="0" collapsed="false">
      <c r="A9" s="101"/>
      <c r="B9" s="117" t="str">
        <f aca="false">B4</f>
        <v>Углубленное изучение музыкально-теоретических и исторических дисциплин (сольфеджио, теотрия музыки, музыкальная литература, музыкальная информатика, история искусства и мировой культуры)</v>
      </c>
      <c r="C9" s="117"/>
      <c r="D9" s="11" t="n">
        <v>10</v>
      </c>
      <c r="E9" s="11" t="s">
        <v>9</v>
      </c>
      <c r="F9" s="12" t="s">
        <v>80</v>
      </c>
      <c r="G9" s="12"/>
      <c r="H9" s="2"/>
    </row>
    <row r="10" customFormat="false" ht="37.5" hidden="false" customHeight="tru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24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34</v>
      </c>
      <c r="G14" s="21" t="n">
        <f aca="false">D14/E14*F14</f>
        <v>21408.0850372376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21408.0850372376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Анг. язык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21408.0850372376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4709.78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67" t="n">
        <v>1</v>
      </c>
      <c r="C54" s="84" t="s">
        <v>61</v>
      </c>
      <c r="D54" s="49" t="n">
        <f aca="false">G15</f>
        <v>21408.0850372376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67" t="n">
        <v>2</v>
      </c>
      <c r="C57" s="84" t="s">
        <v>64</v>
      </c>
      <c r="D57" s="49" t="n">
        <f aca="false">D49</f>
        <v>4709.78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67" t="n">
        <v>3</v>
      </c>
      <c r="C58" s="84" t="s">
        <v>65</v>
      </c>
      <c r="D58" s="49" t="n">
        <f aca="false">SUM(D54:D57)</f>
        <v>26117.8650372376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67" t="n">
        <v>4</v>
      </c>
      <c r="C59" s="84" t="s">
        <v>66</v>
      </c>
      <c r="D59" s="49" t="n">
        <f aca="false">D58*1/100</f>
        <v>261.178650372376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67" t="n">
        <v>5</v>
      </c>
      <c r="C60" s="45" t="s">
        <v>67</v>
      </c>
      <c r="D60" s="49" t="n">
        <f aca="false">D58+D59</f>
        <v>26379.04368761</v>
      </c>
      <c r="E60" s="1"/>
      <c r="F60" s="26"/>
      <c r="G60" s="1"/>
      <c r="H60" s="26"/>
    </row>
    <row r="61" customFormat="false" ht="84" hidden="false" customHeight="true" outlineLevel="0" collapsed="false">
      <c r="A61" s="101"/>
      <c r="B61" s="22" t="n">
        <v>6</v>
      </c>
      <c r="C61" s="90" t="str">
        <f aca="false">'спец. курс муз. дисц. (3)'!C61</f>
        <v>Цена за платную услугу на 1 чел.за 1 час (Всего затрат/норма времени/кол.человек в группе)</v>
      </c>
      <c r="D61" s="95" t="n">
        <f aca="false">D60/F14/D9</f>
        <v>77.5854226106177</v>
      </c>
      <c r="E61" s="120"/>
      <c r="F61" s="26"/>
      <c r="G61" s="1"/>
      <c r="H61" s="26"/>
    </row>
    <row r="62" s="132" customFormat="true" ht="47.25" hidden="true" customHeight="false" outlineLevel="0" collapsed="false">
      <c r="A62" s="126"/>
      <c r="B62" s="127" t="n">
        <v>7</v>
      </c>
      <c r="C62" s="128" t="s">
        <v>83</v>
      </c>
      <c r="D62" s="129" t="n">
        <v>77</v>
      </c>
      <c r="E62" s="130"/>
      <c r="F62" s="131"/>
      <c r="G62" s="131"/>
      <c r="H62" s="131"/>
    </row>
    <row r="63" s="138" customFormat="true" ht="49.5" hidden="true" customHeight="true" outlineLevel="0" collapsed="false">
      <c r="A63" s="133"/>
      <c r="B63" s="134" t="n">
        <v>8</v>
      </c>
      <c r="C63" s="135" t="s">
        <v>84</v>
      </c>
      <c r="D63" s="136" t="n">
        <v>308</v>
      </c>
      <c r="E63" s="137"/>
      <c r="F63" s="137"/>
      <c r="G63" s="137"/>
      <c r="H63" s="137"/>
    </row>
    <row r="64" customFormat="false" ht="15.75" hidden="true" customHeight="false" outlineLevel="0" collapsed="false">
      <c r="A64" s="101"/>
      <c r="B64" s="98"/>
      <c r="C64" s="99"/>
      <c r="D64" s="100"/>
      <c r="E64" s="97"/>
      <c r="F64" s="97"/>
      <c r="G64" s="97"/>
      <c r="H64" s="97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25" t="s">
        <v>77</v>
      </c>
      <c r="C66" s="125"/>
      <c r="D66" s="125"/>
      <c r="E66" s="101"/>
      <c r="F66" s="101"/>
      <c r="G66" s="101"/>
      <c r="H66" s="101"/>
    </row>
  </sheetData>
  <mergeCells count="22">
    <mergeCell ref="B1:G1"/>
    <mergeCell ref="B2:G2"/>
    <mergeCell ref="B4:G5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6:D6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116" t="s">
        <v>85</v>
      </c>
      <c r="C4" s="116"/>
      <c r="D4" s="116"/>
      <c r="E4" s="116"/>
      <c r="F4" s="116"/>
      <c r="G4" s="116"/>
      <c r="H4" s="2"/>
    </row>
    <row r="5" customFormat="false" ht="15.75" hidden="false" customHeight="false" outlineLevel="0" collapsed="false">
      <c r="A5" s="101"/>
      <c r="B5" s="116"/>
      <c r="C5" s="116"/>
      <c r="D5" s="116"/>
      <c r="E5" s="116"/>
      <c r="F5" s="116"/>
      <c r="G5" s="116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99" hidden="false" customHeight="true" outlineLevel="0" collapsed="false">
      <c r="A9" s="101"/>
      <c r="B9" s="117" t="str">
        <f aca="false">B4</f>
        <v>Углубленное изучение музыкальных дисциплин (в области инструментального исполнительства, импровизация, сольное пение, постановка голоса, музицирование, другой музыкальный инструмент)</v>
      </c>
      <c r="C9" s="117"/>
      <c r="D9" s="11" t="s">
        <v>86</v>
      </c>
      <c r="E9" s="11" t="s">
        <v>9</v>
      </c>
      <c r="F9" s="12" t="s">
        <v>80</v>
      </c>
      <c r="G9" s="12"/>
      <c r="H9" s="2"/>
    </row>
    <row r="10" customFormat="false" ht="37.5" hidden="false" customHeight="tru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24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34</v>
      </c>
      <c r="G14" s="21" t="n">
        <f aca="false">D14/E14*F14</f>
        <v>21408.0850372376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21408.0850372376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Анг. язык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21408.0850372376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4709.78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67" t="n">
        <v>1</v>
      </c>
      <c r="C54" s="84" t="s">
        <v>61</v>
      </c>
      <c r="D54" s="49" t="n">
        <f aca="false">G15</f>
        <v>21408.0850372376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67" t="n">
        <v>2</v>
      </c>
      <c r="C57" s="84" t="s">
        <v>64</v>
      </c>
      <c r="D57" s="49" t="n">
        <f aca="false">D49</f>
        <v>4709.78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67" t="n">
        <v>3</v>
      </c>
      <c r="C58" s="84" t="s">
        <v>65</v>
      </c>
      <c r="D58" s="49" t="n">
        <f aca="false">SUM(D54:D57)</f>
        <v>26117.8650372376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67" t="n">
        <v>4</v>
      </c>
      <c r="C59" s="84" t="s">
        <v>66</v>
      </c>
      <c r="D59" s="49" t="n">
        <f aca="false">D58*1/100</f>
        <v>261.178650372376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67" t="n">
        <v>5</v>
      </c>
      <c r="C60" s="45" t="s">
        <v>67</v>
      </c>
      <c r="D60" s="49" t="n">
        <f aca="false">D58+D59</f>
        <v>26379.04368761</v>
      </c>
      <c r="E60" s="1"/>
      <c r="F60" s="26"/>
      <c r="G60" s="1"/>
      <c r="H60" s="26"/>
    </row>
    <row r="61" customFormat="false" ht="81" hidden="false" customHeight="true" outlineLevel="0" collapsed="false">
      <c r="A61" s="101"/>
      <c r="B61" s="22" t="n">
        <v>6</v>
      </c>
      <c r="C61" s="90" t="str">
        <f aca="false">'спец. курс муз. дисц. (2)'!C61</f>
        <v>Цена за платную услугу на 1 чел.за 1 час (Всего затрат/норма времени/кол.человек в группе)</v>
      </c>
      <c r="D61" s="95" t="n">
        <f aca="false">D60/F14/1</f>
        <v>775.854226106177</v>
      </c>
      <c r="E61" s="1"/>
      <c r="F61" s="26"/>
      <c r="G61" s="1"/>
      <c r="H61" s="26"/>
    </row>
    <row r="62" customFormat="false" ht="47.25" hidden="true" customHeight="false" outlineLevel="0" collapsed="false">
      <c r="A62" s="101"/>
      <c r="B62" s="121" t="n">
        <v>7</v>
      </c>
      <c r="C62" s="122" t="s">
        <v>87</v>
      </c>
      <c r="D62" s="123" t="n">
        <v>775</v>
      </c>
      <c r="E62" s="1"/>
      <c r="F62" s="97"/>
      <c r="G62" s="97"/>
      <c r="H62" s="97"/>
    </row>
    <row r="63" customFormat="false" ht="49.5" hidden="true" customHeight="true" outlineLevel="0" collapsed="false">
      <c r="A63" s="101"/>
      <c r="B63" s="48" t="n">
        <v>8</v>
      </c>
      <c r="C63" s="45" t="s">
        <v>88</v>
      </c>
      <c r="D63" s="124" t="n">
        <v>3100</v>
      </c>
      <c r="E63" s="97"/>
      <c r="F63" s="97"/>
      <c r="G63" s="97"/>
      <c r="H63" s="97"/>
    </row>
    <row r="64" customFormat="false" ht="3.75" hidden="true" customHeight="true" outlineLevel="0" collapsed="false">
      <c r="A64" s="101"/>
      <c r="B64" s="48"/>
      <c r="C64" s="45"/>
      <c r="D64" s="124"/>
      <c r="E64" s="97"/>
      <c r="F64" s="97"/>
      <c r="G64" s="97"/>
      <c r="H64" s="97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25" t="s">
        <v>77</v>
      </c>
      <c r="C66" s="125"/>
      <c r="D66" s="125"/>
      <c r="E66" s="101"/>
      <c r="F66" s="101"/>
      <c r="G66" s="101"/>
      <c r="H66" s="101"/>
    </row>
  </sheetData>
  <mergeCells count="22">
    <mergeCell ref="B1:G1"/>
    <mergeCell ref="B2:G2"/>
    <mergeCell ref="B4:G5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6:D6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41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116" t="s">
        <v>89</v>
      </c>
      <c r="C4" s="116"/>
      <c r="D4" s="116"/>
      <c r="E4" s="116"/>
      <c r="F4" s="116"/>
      <c r="G4" s="116"/>
      <c r="H4" s="2"/>
    </row>
    <row r="5" customFormat="false" ht="15.75" hidden="false" customHeight="false" outlineLevel="0" collapsed="false">
      <c r="A5" s="101"/>
      <c r="B5" s="116"/>
      <c r="C5" s="116"/>
      <c r="D5" s="116"/>
      <c r="E5" s="116"/>
      <c r="F5" s="116"/>
      <c r="G5" s="116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120.75" hidden="false" customHeight="true" outlineLevel="0" collapsed="false">
      <c r="A9" s="101"/>
      <c r="B9" s="117" t="str">
        <f aca="false">B4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9" s="117"/>
      <c r="D9" s="11" t="n">
        <v>5</v>
      </c>
      <c r="E9" s="11" t="s">
        <v>9</v>
      </c>
      <c r="F9" s="12" t="s">
        <v>80</v>
      </c>
      <c r="G9" s="12"/>
      <c r="H9" s="2"/>
    </row>
    <row r="10" customFormat="false" ht="37.5" hidden="false" customHeight="tru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24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34</v>
      </c>
      <c r="G14" s="21" t="n">
        <f aca="false">D14/E14*F14</f>
        <v>21408.0850372376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21408.0850372376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Анг. язык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63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47.2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21408.0850372376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4709.78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108" t="s">
        <v>13</v>
      </c>
      <c r="C53" s="92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109" t="n">
        <v>1</v>
      </c>
      <c r="C54" s="110" t="s">
        <v>61</v>
      </c>
      <c r="D54" s="49" t="n">
        <f aca="false">G15</f>
        <v>21408.0850372376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109" t="n">
        <v>2</v>
      </c>
      <c r="C55" s="110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94.5" hidden="true" customHeight="false" outlineLevel="0" collapsed="false">
      <c r="A56" s="101"/>
      <c r="B56" s="109" t="n">
        <v>3</v>
      </c>
      <c r="C56" s="110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109" t="n">
        <v>2</v>
      </c>
      <c r="C57" s="110" t="s">
        <v>64</v>
      </c>
      <c r="D57" s="49" t="n">
        <f aca="false">D49</f>
        <v>4709.78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109" t="n">
        <v>3</v>
      </c>
      <c r="C58" s="110" t="s">
        <v>65</v>
      </c>
      <c r="D58" s="49" t="n">
        <f aca="false">SUM(D54:D57)</f>
        <v>26117.8650372376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109" t="n">
        <v>4</v>
      </c>
      <c r="C59" s="110" t="s">
        <v>66</v>
      </c>
      <c r="D59" s="49" t="n">
        <f aca="false">D58*1/100</f>
        <v>261.178650372376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109" t="n">
        <v>5</v>
      </c>
      <c r="C60" s="111" t="s">
        <v>67</v>
      </c>
      <c r="D60" s="49" t="n">
        <f aca="false">D58+D59</f>
        <v>26379.04368761</v>
      </c>
      <c r="E60" s="1"/>
      <c r="F60" s="26"/>
      <c r="G60" s="1"/>
      <c r="H60" s="26"/>
    </row>
    <row r="61" customFormat="false" ht="89.25" hidden="false" customHeight="true" outlineLevel="0" collapsed="false">
      <c r="A61" s="101"/>
      <c r="B61" s="114" t="n">
        <v>6</v>
      </c>
      <c r="C61" s="115" t="str">
        <f aca="false">'спец. курс муз. дисц.'!C61</f>
        <v>Цена за платную услугу на 1 чел.за 1 час (Всего затрат/норма времени/кол.человек в группе)</v>
      </c>
      <c r="D61" s="95" t="n">
        <f aca="false">D60/F14/D9</f>
        <v>155.170845221235</v>
      </c>
      <c r="E61" s="120"/>
      <c r="F61" s="26"/>
      <c r="G61" s="1"/>
      <c r="H61" s="26"/>
    </row>
    <row r="62" customFormat="false" ht="47.25" hidden="true" customHeight="false" outlineLevel="0" collapsed="false">
      <c r="A62" s="101"/>
      <c r="B62" s="121" t="n">
        <v>8</v>
      </c>
      <c r="C62" s="122" t="s">
        <v>90</v>
      </c>
      <c r="D62" s="123" t="n">
        <v>155</v>
      </c>
      <c r="E62" s="1"/>
      <c r="F62" s="97"/>
      <c r="G62" s="97"/>
      <c r="H62" s="97"/>
    </row>
    <row r="63" customFormat="false" ht="47.25" hidden="true" customHeight="false" outlineLevel="0" collapsed="false">
      <c r="A63" s="101"/>
      <c r="B63" s="48" t="n">
        <v>9</v>
      </c>
      <c r="C63" s="45" t="s">
        <v>82</v>
      </c>
      <c r="D63" s="124" t="n">
        <v>620</v>
      </c>
      <c r="E63" s="97"/>
      <c r="F63" s="97"/>
      <c r="G63" s="97"/>
      <c r="H63" s="97"/>
    </row>
    <row r="64" customFormat="false" ht="15.75" hidden="true" customHeight="false" outlineLevel="0" collapsed="false">
      <c r="A64" s="101"/>
      <c r="B64" s="48" t="n">
        <v>10</v>
      </c>
      <c r="C64" s="45"/>
      <c r="D64" s="124"/>
      <c r="E64" s="97"/>
      <c r="F64" s="97"/>
      <c r="G64" s="97"/>
      <c r="H64" s="97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25" t="s">
        <v>91</v>
      </c>
      <c r="C66" s="125"/>
      <c r="D66" s="125"/>
      <c r="E66" s="101"/>
      <c r="F66" s="101"/>
      <c r="G66" s="101"/>
      <c r="H66" s="101"/>
    </row>
  </sheetData>
  <mergeCells count="22">
    <mergeCell ref="B1:G1"/>
    <mergeCell ref="B2:G2"/>
    <mergeCell ref="B4:G5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6:D6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116" t="s">
        <v>89</v>
      </c>
      <c r="C4" s="116"/>
      <c r="D4" s="116"/>
      <c r="E4" s="116"/>
      <c r="F4" s="116"/>
      <c r="G4" s="116"/>
      <c r="H4" s="2"/>
    </row>
    <row r="5" customFormat="false" ht="15.75" hidden="false" customHeight="false" outlineLevel="0" collapsed="false">
      <c r="A5" s="101"/>
      <c r="B5" s="116"/>
      <c r="C5" s="116"/>
      <c r="D5" s="116"/>
      <c r="E5" s="116"/>
      <c r="F5" s="116"/>
      <c r="G5" s="116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104.25" hidden="false" customHeight="true" outlineLevel="0" collapsed="false">
      <c r="A9" s="101"/>
      <c r="B9" s="117" t="str">
        <f aca="false">B4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9" s="117"/>
      <c r="D9" s="11" t="n">
        <v>10</v>
      </c>
      <c r="E9" s="11" t="s">
        <v>9</v>
      </c>
      <c r="F9" s="12" t="s">
        <v>80</v>
      </c>
      <c r="G9" s="12"/>
      <c r="H9" s="2"/>
    </row>
    <row r="10" customFormat="false" ht="37.5" hidden="false" customHeight="tru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24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34</v>
      </c>
      <c r="G14" s="21" t="n">
        <f aca="false">D14/E14*F14</f>
        <v>21408.0850372376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21408.0850372376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5.7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5.7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Анг. язык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21408.0850372376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4709.78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67" t="n">
        <v>1</v>
      </c>
      <c r="C54" s="84" t="s">
        <v>61</v>
      </c>
      <c r="D54" s="49" t="n">
        <f aca="false">G15</f>
        <v>21408.0850372376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67" t="n">
        <v>2</v>
      </c>
      <c r="C57" s="84" t="s">
        <v>64</v>
      </c>
      <c r="D57" s="49" t="n">
        <f aca="false">D49</f>
        <v>4709.78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67" t="n">
        <v>3</v>
      </c>
      <c r="C58" s="84" t="s">
        <v>65</v>
      </c>
      <c r="D58" s="49" t="n">
        <f aca="false">SUM(D54:D57)</f>
        <v>26117.8650372376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67" t="n">
        <v>4</v>
      </c>
      <c r="C59" s="84" t="s">
        <v>66</v>
      </c>
      <c r="D59" s="49" t="n">
        <f aca="false">D58*1/100</f>
        <v>261.178650372376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67" t="n">
        <v>5</v>
      </c>
      <c r="C60" s="45" t="s">
        <v>67</v>
      </c>
      <c r="D60" s="49" t="n">
        <f aca="false">D58+D59</f>
        <v>26379.04368761</v>
      </c>
      <c r="E60" s="1"/>
      <c r="F60" s="26"/>
      <c r="G60" s="1"/>
      <c r="H60" s="26"/>
    </row>
    <row r="61" customFormat="false" ht="78.75" hidden="false" customHeight="true" outlineLevel="0" collapsed="false">
      <c r="A61" s="101"/>
      <c r="B61" s="22" t="n">
        <v>6</v>
      </c>
      <c r="C61" s="90" t="str">
        <f aca="false">'спец. курс изо (3)'!C61</f>
        <v>Цена за платную услугу на 1 чел.за 1 час (Всего затрат/норма времени/кол.человек в группе)</v>
      </c>
      <c r="D61" s="95" t="n">
        <f aca="false">D60/F14/D9</f>
        <v>77.5854226106177</v>
      </c>
      <c r="E61" s="120"/>
      <c r="F61" s="26"/>
      <c r="G61" s="1"/>
      <c r="H61" s="26"/>
    </row>
    <row r="62" customFormat="false" ht="47.25" hidden="true" customHeight="false" outlineLevel="0" collapsed="false">
      <c r="A62" s="101"/>
      <c r="B62" s="121" t="n">
        <v>8</v>
      </c>
      <c r="C62" s="122" t="s">
        <v>83</v>
      </c>
      <c r="D62" s="123" t="n">
        <v>77</v>
      </c>
      <c r="E62" s="1"/>
      <c r="F62" s="97"/>
      <c r="G62" s="97"/>
      <c r="H62" s="97"/>
    </row>
    <row r="63" customFormat="false" ht="47.25" hidden="true" customHeight="false" outlineLevel="0" collapsed="false">
      <c r="A63" s="101"/>
      <c r="B63" s="48" t="n">
        <v>9</v>
      </c>
      <c r="C63" s="45" t="s">
        <v>84</v>
      </c>
      <c r="D63" s="124" t="n">
        <v>308</v>
      </c>
      <c r="E63" s="97"/>
      <c r="F63" s="97"/>
      <c r="G63" s="97"/>
      <c r="H63" s="97"/>
    </row>
    <row r="64" customFormat="false" ht="15.75" hidden="true" customHeight="false" outlineLevel="0" collapsed="false">
      <c r="A64" s="101"/>
      <c r="B64" s="48" t="n">
        <v>10</v>
      </c>
      <c r="C64" s="45"/>
      <c r="D64" s="124"/>
      <c r="E64" s="97"/>
      <c r="F64" s="97"/>
      <c r="G64" s="97"/>
      <c r="H64" s="97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25" t="s">
        <v>77</v>
      </c>
      <c r="C66" s="125"/>
      <c r="D66" s="125"/>
      <c r="E66" s="101"/>
      <c r="F66" s="101"/>
      <c r="G66" s="101"/>
      <c r="H66" s="101"/>
    </row>
  </sheetData>
  <mergeCells count="22">
    <mergeCell ref="B1:G1"/>
    <mergeCell ref="B2:G2"/>
    <mergeCell ref="B4:G5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6:D6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79" activeCellId="0" sqref="E7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39.7"/>
    <col collapsed="false" customWidth="true" hidden="false" outlineLevel="0" max="5" min="5" style="0" width="22.28"/>
    <col collapsed="false" customWidth="true" hidden="false" outlineLevel="0" max="6" min="6" style="0" width="15.28"/>
    <col collapsed="false" customWidth="true" hidden="false" outlineLevel="0" max="7" min="7" style="0" width="19.56"/>
    <col collapsed="false" customWidth="true" hidden="false" outlineLevel="0" max="8" min="8" style="0" width="33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01"/>
      <c r="B1" s="1" t="s">
        <v>0</v>
      </c>
      <c r="C1" s="1"/>
      <c r="D1" s="1"/>
      <c r="E1" s="1"/>
      <c r="F1" s="1"/>
      <c r="G1" s="1"/>
      <c r="H1" s="2"/>
    </row>
    <row r="2" customFormat="false" ht="15.75" hidden="false" customHeight="true" outlineLevel="0" collapsed="false">
      <c r="A2" s="101"/>
      <c r="B2" s="1" t="s">
        <v>1</v>
      </c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01"/>
      <c r="B4" s="116" t="s">
        <v>89</v>
      </c>
      <c r="C4" s="116"/>
      <c r="D4" s="116"/>
      <c r="E4" s="116"/>
      <c r="F4" s="116"/>
      <c r="G4" s="116"/>
      <c r="H4" s="2"/>
    </row>
    <row r="5" customFormat="false" ht="15.75" hidden="false" customHeight="false" outlineLevel="0" collapsed="false">
      <c r="A5" s="101"/>
      <c r="B5" s="116"/>
      <c r="C5" s="116"/>
      <c r="D5" s="116"/>
      <c r="E5" s="116"/>
      <c r="F5" s="116"/>
      <c r="G5" s="116"/>
      <c r="H5" s="2"/>
    </row>
    <row r="6" customFormat="false" ht="15.75" hidden="false" customHeight="false" outlineLevel="0" collapsed="false">
      <c r="A6" s="101"/>
      <c r="B6" s="2"/>
      <c r="C6" s="4" t="s">
        <v>3</v>
      </c>
      <c r="D6" s="4"/>
      <c r="E6" s="4"/>
      <c r="F6" s="4"/>
      <c r="G6" s="4"/>
      <c r="H6" s="2"/>
    </row>
    <row r="7" customFormat="false" ht="16.5" hidden="false" customHeight="false" outlineLevel="0" collapsed="false">
      <c r="A7" s="101"/>
      <c r="B7" s="2"/>
      <c r="C7" s="2"/>
      <c r="D7" s="2"/>
      <c r="E7" s="2"/>
      <c r="F7" s="5" t="s">
        <v>4</v>
      </c>
      <c r="G7" s="5"/>
      <c r="H7" s="2"/>
    </row>
    <row r="8" customFormat="false" ht="44.25" hidden="false" customHeight="true" outlineLevel="0" collapsed="false">
      <c r="A8" s="101"/>
      <c r="B8" s="6" t="s">
        <v>5</v>
      </c>
      <c r="C8" s="6"/>
      <c r="D8" s="7" t="s">
        <v>6</v>
      </c>
      <c r="E8" s="8" t="s">
        <v>7</v>
      </c>
      <c r="F8" s="9" t="s">
        <v>8</v>
      </c>
      <c r="G8" s="9"/>
      <c r="H8" s="2"/>
    </row>
    <row r="9" customFormat="false" ht="107.25" hidden="false" customHeight="true" outlineLevel="0" collapsed="false">
      <c r="A9" s="101"/>
      <c r="B9" s="117" t="str">
        <f aca="false">B4</f>
        <v>Углубленное изучение  изобразительного искусства (основы изобразительной грамоты и рисования, прикладное искусство, лепка,беседы об искусстве, живопись, станковая композиция, рисунок, история изобразительного искусства)</v>
      </c>
      <c r="C9" s="117"/>
      <c r="D9" s="11" t="str">
        <f aca="false">'спец. курс муз. дисц.'!D9</f>
        <v>Индивидульные занятия</v>
      </c>
      <c r="E9" s="11" t="s">
        <v>9</v>
      </c>
      <c r="F9" s="12" t="s">
        <v>80</v>
      </c>
      <c r="G9" s="12"/>
      <c r="H9" s="2"/>
    </row>
    <row r="10" customFormat="false" ht="37.5" hidden="false" customHeight="true" outlineLevel="0" collapsed="false">
      <c r="A10" s="101"/>
      <c r="B10" s="2"/>
      <c r="C10" s="2"/>
      <c r="D10" s="2"/>
      <c r="E10" s="2"/>
      <c r="F10" s="13"/>
      <c r="G10" s="2"/>
      <c r="H10" s="2"/>
    </row>
    <row r="11" customFormat="false" ht="24" hidden="false" customHeight="true" outlineLevel="0" collapsed="false">
      <c r="A11" s="101"/>
      <c r="B11" s="1" t="s">
        <v>11</v>
      </c>
      <c r="C11" s="1"/>
      <c r="D11" s="1"/>
      <c r="E11" s="1"/>
      <c r="F11" s="1"/>
      <c r="G11" s="1"/>
      <c r="H11" s="14"/>
    </row>
    <row r="12" customFormat="false" ht="16.5" hidden="false" customHeight="false" outlineLevel="0" collapsed="false">
      <c r="A12" s="101"/>
      <c r="B12" s="2"/>
      <c r="C12" s="14"/>
      <c r="D12" s="14"/>
      <c r="E12" s="14"/>
      <c r="F12" s="14"/>
      <c r="G12" s="15" t="s">
        <v>12</v>
      </c>
      <c r="H12" s="14"/>
    </row>
    <row r="13" customFormat="false" ht="79.5" hidden="false" customHeight="false" outlineLevel="0" collapsed="false">
      <c r="A13" s="101"/>
      <c r="B13" s="6" t="s">
        <v>13</v>
      </c>
      <c r="C13" s="8" t="s">
        <v>14</v>
      </c>
      <c r="D13" s="7" t="s">
        <v>15</v>
      </c>
      <c r="E13" s="8" t="s">
        <v>16</v>
      </c>
      <c r="F13" s="8" t="s">
        <v>17</v>
      </c>
      <c r="G13" s="16" t="s">
        <v>18</v>
      </c>
      <c r="H13" s="14"/>
    </row>
    <row r="14" customFormat="false" ht="15.75" hidden="false" customHeight="false" outlineLevel="0" collapsed="false">
      <c r="A14" s="101"/>
      <c r="B14" s="17" t="n">
        <v>1</v>
      </c>
      <c r="C14" s="18" t="s">
        <v>19</v>
      </c>
      <c r="D14" s="19" t="n">
        <v>46499.62</v>
      </c>
      <c r="E14" s="19" t="n">
        <f aca="false">(18*247/5-3)/12</f>
        <v>73.85</v>
      </c>
      <c r="F14" s="20" t="n">
        <v>34</v>
      </c>
      <c r="G14" s="21" t="n">
        <f aca="false">D14/E14*F14</f>
        <v>21408.0850372376</v>
      </c>
      <c r="H14" s="14"/>
    </row>
    <row r="15" customFormat="false" ht="16.5" hidden="false" customHeight="false" outlineLevel="0" collapsed="false">
      <c r="A15" s="101"/>
      <c r="B15" s="22"/>
      <c r="C15" s="23" t="s">
        <v>20</v>
      </c>
      <c r="D15" s="24"/>
      <c r="E15" s="23"/>
      <c r="F15" s="23"/>
      <c r="G15" s="25" t="n">
        <f aca="false">SUM(G14:G14)</f>
        <v>21408.0850372376</v>
      </c>
      <c r="H15" s="14"/>
    </row>
    <row r="16" customFormat="false" ht="15.75" hidden="false" customHeight="false" outlineLevel="0" collapsed="false">
      <c r="A16" s="101"/>
      <c r="B16" s="1"/>
      <c r="C16" s="1"/>
      <c r="D16" s="1"/>
      <c r="E16" s="1"/>
      <c r="F16" s="26"/>
      <c r="G16" s="14"/>
      <c r="H16" s="14"/>
    </row>
    <row r="17" customFormat="false" ht="15.75" hidden="true" customHeight="true" outlineLevel="0" collapsed="false">
      <c r="A17" s="101"/>
      <c r="B17" s="1" t="s">
        <v>21</v>
      </c>
      <c r="C17" s="1"/>
      <c r="D17" s="1"/>
      <c r="E17" s="1"/>
      <c r="F17" s="1"/>
      <c r="G17" s="1"/>
      <c r="H17" s="26"/>
    </row>
    <row r="18" customFormat="false" ht="16.5" hidden="true" customHeight="false" outlineLevel="0" collapsed="false">
      <c r="A18" s="101"/>
      <c r="B18" s="2"/>
      <c r="C18" s="14"/>
      <c r="D18" s="14"/>
      <c r="E18" s="14"/>
      <c r="F18" s="14"/>
      <c r="G18" s="28" t="s">
        <v>22</v>
      </c>
      <c r="H18" s="14"/>
    </row>
    <row r="19" customFormat="false" ht="32.25" hidden="true" customHeight="false" outlineLevel="0" collapsed="false">
      <c r="A19" s="101"/>
      <c r="B19" s="29" t="s">
        <v>13</v>
      </c>
      <c r="C19" s="7" t="s">
        <v>23</v>
      </c>
      <c r="D19" s="30" t="s">
        <v>24</v>
      </c>
      <c r="E19" s="30" t="s">
        <v>25</v>
      </c>
      <c r="F19" s="30" t="s">
        <v>26</v>
      </c>
      <c r="G19" s="31" t="s">
        <v>27</v>
      </c>
      <c r="H19" s="26"/>
    </row>
    <row r="20" customFormat="false" ht="31.5" hidden="true" customHeight="false" outlineLevel="0" collapsed="false">
      <c r="A20" s="101"/>
      <c r="B20" s="32" t="n">
        <v>1</v>
      </c>
      <c r="C20" s="33" t="s">
        <v>28</v>
      </c>
      <c r="D20" s="34" t="s">
        <v>29</v>
      </c>
      <c r="E20" s="35"/>
      <c r="F20" s="35"/>
      <c r="G20" s="35" t="n">
        <f aca="false">F20*E20</f>
        <v>0</v>
      </c>
      <c r="H20" s="26"/>
    </row>
    <row r="21" customFormat="false" ht="16.5" hidden="true" customHeight="false" outlineLevel="0" collapsed="false">
      <c r="A21" s="101"/>
      <c r="B21" s="36"/>
      <c r="C21" s="23" t="s">
        <v>20</v>
      </c>
      <c r="D21" s="23"/>
      <c r="E21" s="23"/>
      <c r="F21" s="24"/>
      <c r="G21" s="25" t="n">
        <f aca="false">SUM(G20:G20)</f>
        <v>0</v>
      </c>
      <c r="H21" s="26"/>
    </row>
    <row r="22" customFormat="false" ht="15.75" hidden="true" customHeight="false" outlineLevel="0" collapsed="false">
      <c r="A22" s="101"/>
      <c r="B22" s="1"/>
      <c r="C22" s="1"/>
      <c r="D22" s="1"/>
      <c r="E22" s="1"/>
      <c r="F22" s="37"/>
      <c r="G22" s="38"/>
      <c r="H22" s="26"/>
    </row>
    <row r="23" customFormat="false" ht="15.75" hidden="true" customHeight="true" outlineLevel="0" collapsed="false">
      <c r="A23" s="101"/>
      <c r="B23" s="1" t="s">
        <v>30</v>
      </c>
      <c r="C23" s="1"/>
      <c r="D23" s="1"/>
      <c r="E23" s="1"/>
      <c r="F23" s="1"/>
      <c r="G23" s="1"/>
      <c r="H23" s="1"/>
    </row>
    <row r="24" customFormat="false" ht="16.5" hidden="true" customHeight="false" outlineLevel="0" collapsed="false">
      <c r="A24" s="101"/>
      <c r="B24" s="2"/>
      <c r="C24" s="14"/>
      <c r="D24" s="14"/>
      <c r="E24" s="14"/>
      <c r="F24" s="14"/>
      <c r="G24" s="14"/>
      <c r="H24" s="39" t="s">
        <v>31</v>
      </c>
    </row>
    <row r="25" customFormat="false" ht="94.5" hidden="true" customHeight="false" outlineLevel="0" collapsed="false">
      <c r="A25" s="101"/>
      <c r="B25" s="40" t="s">
        <v>13</v>
      </c>
      <c r="C25" s="41" t="s">
        <v>32</v>
      </c>
      <c r="D25" s="41" t="s">
        <v>33</v>
      </c>
      <c r="E25" s="41" t="s">
        <v>34</v>
      </c>
      <c r="F25" s="42" t="s">
        <v>35</v>
      </c>
      <c r="G25" s="41" t="s">
        <v>36</v>
      </c>
      <c r="H25" s="43" t="s">
        <v>37</v>
      </c>
    </row>
    <row r="26" customFormat="false" ht="15.75" hidden="true" customHeight="false" outlineLevel="0" collapsed="false">
      <c r="A26" s="101"/>
      <c r="B26" s="44" t="n">
        <v>1</v>
      </c>
      <c r="C26" s="45" t="s">
        <v>38</v>
      </c>
      <c r="D26" s="46" t="n">
        <v>18000</v>
      </c>
      <c r="E26" s="46"/>
      <c r="F26" s="47"/>
      <c r="G26" s="48"/>
      <c r="H26" s="49"/>
    </row>
    <row r="27" customFormat="false" ht="15.75" hidden="true" customHeight="false" outlineLevel="0" collapsed="false">
      <c r="A27" s="101"/>
      <c r="B27" s="44" t="n">
        <v>2</v>
      </c>
      <c r="C27" s="50" t="s">
        <v>39</v>
      </c>
      <c r="D27" s="51" t="n">
        <v>7200</v>
      </c>
      <c r="E27" s="52"/>
      <c r="F27" s="53"/>
      <c r="G27" s="54"/>
      <c r="H27" s="55"/>
    </row>
    <row r="28" customFormat="false" ht="16.5" hidden="true" customHeight="false" outlineLevel="0" collapsed="false">
      <c r="A28" s="101"/>
      <c r="B28" s="36"/>
      <c r="C28" s="23" t="s">
        <v>40</v>
      </c>
      <c r="D28" s="23"/>
      <c r="E28" s="23"/>
      <c r="F28" s="23"/>
      <c r="G28" s="23"/>
      <c r="H28" s="25" t="n">
        <v>0</v>
      </c>
    </row>
    <row r="29" customFormat="false" ht="15.75" hidden="false" customHeight="false" outlineLevel="0" collapsed="false">
      <c r="A29" s="101"/>
      <c r="B29" s="1"/>
      <c r="C29" s="1"/>
      <c r="D29" s="56"/>
      <c r="E29" s="1"/>
      <c r="F29" s="1"/>
      <c r="G29" s="1"/>
      <c r="H29" s="26"/>
    </row>
    <row r="30" customFormat="false" ht="15.75" hidden="false" customHeight="true" outlineLevel="0" collapsed="false">
      <c r="A30" s="101"/>
      <c r="B30" s="57" t="s">
        <v>41</v>
      </c>
      <c r="C30" s="57"/>
      <c r="D30" s="57"/>
      <c r="E30" s="58"/>
      <c r="F30" s="1"/>
      <c r="G30" s="59"/>
      <c r="H30" s="26"/>
    </row>
    <row r="31" customFormat="false" ht="16.5" hidden="false" customHeight="false" outlineLevel="0" collapsed="false">
      <c r="A31" s="101"/>
      <c r="B31" s="2"/>
      <c r="C31" s="14"/>
      <c r="D31" s="39" t="s">
        <v>31</v>
      </c>
      <c r="E31" s="60"/>
      <c r="F31" s="61"/>
      <c r="G31" s="61"/>
      <c r="H31" s="26"/>
    </row>
    <row r="32" customFormat="false" ht="16.5" hidden="false" customHeight="false" outlineLevel="0" collapsed="false">
      <c r="A32" s="101"/>
      <c r="B32" s="6" t="s">
        <v>13</v>
      </c>
      <c r="C32" s="62" t="s">
        <v>42</v>
      </c>
      <c r="D32" s="63" t="s">
        <v>43</v>
      </c>
      <c r="E32" s="1"/>
      <c r="F32" s="1"/>
      <c r="G32" s="61"/>
      <c r="H32" s="26"/>
    </row>
    <row r="33" customFormat="false" ht="42.75" hidden="false" customHeight="true" outlineLevel="0" collapsed="false">
      <c r="A33" s="101"/>
      <c r="B33" s="17" t="n">
        <v>1</v>
      </c>
      <c r="C33" s="64" t="s">
        <v>44</v>
      </c>
      <c r="D33" s="65" t="n">
        <f aca="false">'Анг. язык'!D33</f>
        <v>253656</v>
      </c>
      <c r="E33" s="66"/>
      <c r="F33" s="66"/>
      <c r="G33" s="1"/>
      <c r="H33" s="26"/>
    </row>
    <row r="34" customFormat="false" ht="31.5" hidden="false" customHeight="true" outlineLevel="0" collapsed="false">
      <c r="A34" s="101"/>
      <c r="B34" s="67" t="n">
        <v>2</v>
      </c>
      <c r="C34" s="68" t="s">
        <v>45</v>
      </c>
      <c r="D34" s="69" t="n">
        <v>181993.72</v>
      </c>
      <c r="E34" s="66"/>
      <c r="F34" s="66"/>
      <c r="G34" s="1"/>
      <c r="H34" s="26"/>
    </row>
    <row r="35" customFormat="false" ht="15.75" hidden="false" customHeight="true" outlineLevel="0" collapsed="false">
      <c r="A35" s="101"/>
      <c r="B35" s="67" t="n">
        <v>3</v>
      </c>
      <c r="C35" s="68" t="s">
        <v>46</v>
      </c>
      <c r="D35" s="69" t="n">
        <v>127886</v>
      </c>
      <c r="E35" s="70"/>
      <c r="F35" s="70"/>
      <c r="G35" s="70"/>
      <c r="H35" s="70"/>
    </row>
    <row r="36" customFormat="false" ht="15.75" hidden="true" customHeight="false" outlineLevel="0" collapsed="false">
      <c r="A36" s="101"/>
      <c r="B36" s="67" t="n">
        <v>4</v>
      </c>
      <c r="C36" s="68" t="s">
        <v>47</v>
      </c>
      <c r="D36" s="69" t="n">
        <v>0</v>
      </c>
      <c r="E36" s="71"/>
      <c r="F36" s="1"/>
      <c r="G36" s="1"/>
      <c r="H36" s="26"/>
    </row>
    <row r="37" customFormat="false" ht="15.75" hidden="false" customHeight="false" outlineLevel="0" collapsed="false">
      <c r="A37" s="101"/>
      <c r="B37" s="67"/>
      <c r="C37" s="72" t="s">
        <v>48</v>
      </c>
      <c r="D37" s="69" t="n">
        <f aca="false">SUM(D33:D36)</f>
        <v>563535.72</v>
      </c>
      <c r="E37" s="71"/>
      <c r="F37" s="1"/>
      <c r="G37" s="1"/>
      <c r="H37" s="26"/>
    </row>
    <row r="38" customFormat="false" ht="16.5" hidden="false" customHeight="false" outlineLevel="0" collapsed="false">
      <c r="A38" s="101"/>
      <c r="B38" s="22"/>
      <c r="C38" s="73" t="s">
        <v>49</v>
      </c>
      <c r="D38" s="74" t="n">
        <f aca="false">D37/12</f>
        <v>46961.31</v>
      </c>
      <c r="E38" s="71"/>
      <c r="F38" s="61"/>
      <c r="G38" s="1"/>
      <c r="H38" s="26"/>
    </row>
    <row r="39" customFormat="false" ht="15.75" hidden="false" customHeight="false" outlineLevel="0" collapsed="false">
      <c r="A39" s="101"/>
      <c r="B39" s="1"/>
      <c r="C39" s="57"/>
      <c r="D39" s="75"/>
      <c r="E39" s="1"/>
      <c r="F39" s="1"/>
      <c r="G39" s="1"/>
      <c r="H39" s="26"/>
    </row>
    <row r="40" customFormat="false" ht="15.75" hidden="false" customHeight="true" outlineLevel="0" collapsed="false">
      <c r="A40" s="101"/>
      <c r="B40" s="1" t="s">
        <v>50</v>
      </c>
      <c r="C40" s="1"/>
      <c r="D40" s="1"/>
      <c r="E40" s="14"/>
      <c r="F40" s="1"/>
      <c r="G40" s="1"/>
      <c r="H40" s="26"/>
    </row>
    <row r="41" customFormat="false" ht="16.5" hidden="false" customHeight="false" outlineLevel="0" collapsed="false">
      <c r="A41" s="101"/>
      <c r="B41" s="76"/>
      <c r="C41" s="77"/>
      <c r="D41" s="39" t="s">
        <v>51</v>
      </c>
      <c r="E41" s="77"/>
      <c r="F41" s="78"/>
      <c r="G41" s="1"/>
      <c r="H41" s="78"/>
    </row>
    <row r="42" customFormat="false" ht="16.5" hidden="false" customHeight="false" outlineLevel="0" collapsed="false">
      <c r="A42" s="101"/>
      <c r="B42" s="6" t="s">
        <v>13</v>
      </c>
      <c r="C42" s="62" t="s">
        <v>42</v>
      </c>
      <c r="D42" s="63" t="s">
        <v>43</v>
      </c>
      <c r="E42" s="14"/>
      <c r="F42" s="26"/>
      <c r="G42" s="1"/>
      <c r="H42" s="26"/>
    </row>
    <row r="43" customFormat="false" ht="47.25" hidden="false" customHeight="true" outlineLevel="0" collapsed="false">
      <c r="A43" s="101"/>
      <c r="B43" s="79" t="n">
        <v>1</v>
      </c>
      <c r="C43" s="80" t="s">
        <v>52</v>
      </c>
      <c r="D43" s="81" t="n">
        <v>1118800</v>
      </c>
      <c r="E43" s="82"/>
      <c r="F43" s="82"/>
      <c r="G43" s="1"/>
      <c r="H43" s="26"/>
    </row>
    <row r="44" customFormat="false" ht="47.25" hidden="false" customHeight="true" outlineLevel="0" collapsed="false">
      <c r="A44" s="101"/>
      <c r="B44" s="83" t="n">
        <v>2</v>
      </c>
      <c r="C44" s="84" t="s">
        <v>53</v>
      </c>
      <c r="D44" s="85" t="n">
        <f aca="false">D37</f>
        <v>563535.72</v>
      </c>
      <c r="E44" s="82"/>
      <c r="F44" s="82"/>
      <c r="G44" s="1"/>
      <c r="H44" s="26"/>
    </row>
    <row r="45" customFormat="false" ht="78.75" hidden="true" customHeight="false" outlineLevel="0" collapsed="false">
      <c r="A45" s="101"/>
      <c r="B45" s="83" t="n">
        <v>3</v>
      </c>
      <c r="C45" s="84" t="s">
        <v>54</v>
      </c>
      <c r="D45" s="86"/>
      <c r="E45" s="1"/>
      <c r="F45" s="26"/>
      <c r="G45" s="1"/>
      <c r="H45" s="26"/>
    </row>
    <row r="46" customFormat="false" ht="47.25" hidden="false" customHeight="true" outlineLevel="0" collapsed="false">
      <c r="A46" s="101"/>
      <c r="B46" s="83" t="n">
        <v>3</v>
      </c>
      <c r="C46" s="84" t="s">
        <v>55</v>
      </c>
      <c r="D46" s="85" t="n">
        <v>7782074.83</v>
      </c>
      <c r="E46" s="82"/>
      <c r="F46" s="82"/>
      <c r="G46" s="1"/>
      <c r="H46" s="26"/>
    </row>
    <row r="47" customFormat="false" ht="31.5" hidden="false" customHeight="false" outlineLevel="0" collapsed="false">
      <c r="A47" s="101"/>
      <c r="B47" s="83" t="n">
        <v>4</v>
      </c>
      <c r="C47" s="84" t="s">
        <v>56</v>
      </c>
      <c r="D47" s="87" t="n">
        <f aca="false">(D43+D44)/D46</f>
        <v>0.216180871650652</v>
      </c>
      <c r="E47" s="88"/>
      <c r="F47" s="26"/>
      <c r="G47" s="1"/>
      <c r="H47" s="26"/>
    </row>
    <row r="48" customFormat="false" ht="63" hidden="false" customHeight="false" outlineLevel="0" collapsed="false">
      <c r="A48" s="101"/>
      <c r="B48" s="83" t="n">
        <v>5</v>
      </c>
      <c r="C48" s="84" t="s">
        <v>57</v>
      </c>
      <c r="D48" s="85" t="n">
        <f aca="false">G15</f>
        <v>21408.0850372376</v>
      </c>
      <c r="E48" s="88"/>
      <c r="F48" s="26"/>
      <c r="G48" s="1"/>
      <c r="H48" s="26"/>
    </row>
    <row r="49" customFormat="false" ht="32.25" hidden="false" customHeight="false" outlineLevel="0" collapsed="false">
      <c r="A49" s="101"/>
      <c r="B49" s="89" t="n">
        <v>6</v>
      </c>
      <c r="C49" s="90" t="s">
        <v>58</v>
      </c>
      <c r="D49" s="91" t="n">
        <v>4709.78</v>
      </c>
      <c r="E49" s="1"/>
      <c r="F49" s="26"/>
      <c r="G49" s="1"/>
      <c r="H49" s="26"/>
    </row>
    <row r="50" customFormat="false" ht="15.75" hidden="false" customHeight="false" outlineLevel="0" collapsed="false">
      <c r="A50" s="101"/>
      <c r="B50" s="1"/>
      <c r="C50" s="1"/>
      <c r="D50" s="1"/>
      <c r="E50" s="1"/>
      <c r="F50" s="26"/>
      <c r="G50" s="1"/>
      <c r="H50" s="26"/>
    </row>
    <row r="51" customFormat="false" ht="15.75" hidden="false" customHeight="true" outlineLevel="0" collapsed="false">
      <c r="A51" s="101"/>
      <c r="B51" s="1" t="s">
        <v>59</v>
      </c>
      <c r="C51" s="1"/>
      <c r="D51" s="1"/>
      <c r="E51" s="1"/>
      <c r="F51" s="26"/>
      <c r="G51" s="1"/>
      <c r="H51" s="26"/>
    </row>
    <row r="52" customFormat="false" ht="16.5" hidden="false" customHeight="false" outlineLevel="0" collapsed="false">
      <c r="A52" s="101"/>
      <c r="B52" s="2"/>
      <c r="C52" s="14"/>
      <c r="D52" s="39" t="s">
        <v>60</v>
      </c>
      <c r="E52" s="14"/>
      <c r="F52" s="26"/>
      <c r="G52" s="1"/>
      <c r="H52" s="26"/>
    </row>
    <row r="53" customFormat="false" ht="15.75" hidden="false" customHeight="false" outlineLevel="0" collapsed="false">
      <c r="A53" s="101"/>
      <c r="B53" s="92" t="s">
        <v>13</v>
      </c>
      <c r="C53" s="93" t="s">
        <v>23</v>
      </c>
      <c r="D53" s="94" t="s">
        <v>43</v>
      </c>
      <c r="E53" s="1"/>
      <c r="F53" s="26"/>
      <c r="G53" s="1"/>
      <c r="H53" s="26"/>
    </row>
    <row r="54" customFormat="false" ht="31.5" hidden="false" customHeight="false" outlineLevel="0" collapsed="false">
      <c r="A54" s="101"/>
      <c r="B54" s="67" t="n">
        <v>1</v>
      </c>
      <c r="C54" s="84" t="s">
        <v>61</v>
      </c>
      <c r="D54" s="49" t="n">
        <f aca="false">G15</f>
        <v>21408.0850372376</v>
      </c>
      <c r="E54" s="1"/>
      <c r="F54" s="26"/>
      <c r="G54" s="1"/>
      <c r="H54" s="26"/>
    </row>
    <row r="55" customFormat="false" ht="31.5" hidden="true" customHeight="false" outlineLevel="0" collapsed="false">
      <c r="A55" s="101"/>
      <c r="B55" s="67" t="n">
        <v>2</v>
      </c>
      <c r="C55" s="84" t="s">
        <v>62</v>
      </c>
      <c r="D55" s="49" t="n">
        <f aca="false">G21</f>
        <v>0</v>
      </c>
      <c r="E55" s="1"/>
      <c r="F55" s="26"/>
      <c r="G55" s="1"/>
      <c r="H55" s="26"/>
    </row>
    <row r="56" customFormat="false" ht="78.75" hidden="true" customHeight="false" outlineLevel="0" collapsed="false">
      <c r="A56" s="101"/>
      <c r="B56" s="67" t="n">
        <v>3</v>
      </c>
      <c r="C56" s="84" t="s">
        <v>63</v>
      </c>
      <c r="D56" s="49" t="n">
        <f aca="false">H28</f>
        <v>0</v>
      </c>
      <c r="E56" s="1"/>
      <c r="F56" s="26"/>
      <c r="G56" s="1"/>
      <c r="H56" s="26"/>
    </row>
    <row r="57" customFormat="false" ht="47.25" hidden="false" customHeight="false" outlineLevel="0" collapsed="false">
      <c r="A57" s="101"/>
      <c r="B57" s="67" t="n">
        <v>2</v>
      </c>
      <c r="C57" s="84" t="s">
        <v>64</v>
      </c>
      <c r="D57" s="49" t="n">
        <f aca="false">D49</f>
        <v>4709.78</v>
      </c>
      <c r="E57" s="1"/>
      <c r="F57" s="26"/>
      <c r="G57" s="1"/>
      <c r="H57" s="26"/>
    </row>
    <row r="58" customFormat="false" ht="15.75" hidden="false" customHeight="false" outlineLevel="0" collapsed="false">
      <c r="A58" s="101"/>
      <c r="B58" s="67" t="n">
        <v>3</v>
      </c>
      <c r="C58" s="84" t="s">
        <v>65</v>
      </c>
      <c r="D58" s="49" t="n">
        <f aca="false">SUM(D54:D57)</f>
        <v>26117.8650372376</v>
      </c>
      <c r="E58" s="2"/>
      <c r="F58" s="2"/>
      <c r="G58" s="2"/>
      <c r="H58" s="2"/>
    </row>
    <row r="59" customFormat="false" ht="15.75" hidden="false" customHeight="false" outlineLevel="0" collapsed="false">
      <c r="A59" s="101"/>
      <c r="B59" s="67" t="n">
        <v>4</v>
      </c>
      <c r="C59" s="84" t="s">
        <v>66</v>
      </c>
      <c r="D59" s="49" t="n">
        <f aca="false">D58*1/100</f>
        <v>261.178650372376</v>
      </c>
      <c r="E59" s="1"/>
      <c r="F59" s="1"/>
      <c r="G59" s="1"/>
      <c r="H59" s="1"/>
    </row>
    <row r="60" customFormat="false" ht="31.5" hidden="false" customHeight="false" outlineLevel="0" collapsed="false">
      <c r="A60" s="101"/>
      <c r="B60" s="67" t="n">
        <v>5</v>
      </c>
      <c r="C60" s="45" t="s">
        <v>67</v>
      </c>
      <c r="D60" s="49" t="n">
        <f aca="false">D58+D59</f>
        <v>26379.04368761</v>
      </c>
      <c r="E60" s="1"/>
      <c r="F60" s="26"/>
      <c r="G60" s="1"/>
      <c r="H60" s="26"/>
    </row>
    <row r="61" customFormat="false" ht="81" hidden="false" customHeight="true" outlineLevel="0" collapsed="false">
      <c r="A61" s="101"/>
      <c r="B61" s="22" t="n">
        <v>6</v>
      </c>
      <c r="C61" s="90" t="str">
        <f aca="false">'спец. курс изо (2)'!C61</f>
        <v>Цена за платную услугу на 1 чел.за 1 час (Всего затрат/норма времени/кол.человек в группе)</v>
      </c>
      <c r="D61" s="95" t="n">
        <f aca="false">D60/F14/1</f>
        <v>775.854226106177</v>
      </c>
      <c r="E61" s="1"/>
      <c r="F61" s="26"/>
      <c r="G61" s="1"/>
      <c r="H61" s="26"/>
    </row>
    <row r="62" customFormat="false" ht="47.25" hidden="true" customHeight="false" outlineLevel="0" collapsed="false">
      <c r="A62" s="101"/>
      <c r="B62" s="121" t="n">
        <v>8</v>
      </c>
      <c r="C62" s="122" t="s">
        <v>87</v>
      </c>
      <c r="D62" s="123" t="n">
        <v>775</v>
      </c>
      <c r="E62" s="1"/>
      <c r="F62" s="97"/>
      <c r="G62" s="97"/>
      <c r="H62" s="97"/>
    </row>
    <row r="63" customFormat="false" ht="47.25" hidden="true" customHeight="false" outlineLevel="0" collapsed="false">
      <c r="A63" s="101"/>
      <c r="B63" s="48" t="n">
        <v>9</v>
      </c>
      <c r="C63" s="45" t="s">
        <v>88</v>
      </c>
      <c r="D63" s="124" t="n">
        <v>3100</v>
      </c>
      <c r="E63" s="97"/>
      <c r="F63" s="97"/>
      <c r="G63" s="97"/>
      <c r="H63" s="97"/>
    </row>
    <row r="64" customFormat="false" ht="15.75" hidden="true" customHeight="false" outlineLevel="0" collapsed="false">
      <c r="A64" s="101"/>
      <c r="B64" s="48" t="n">
        <v>10</v>
      </c>
      <c r="C64" s="45"/>
      <c r="D64" s="124"/>
      <c r="E64" s="97"/>
      <c r="F64" s="97"/>
      <c r="G64" s="97"/>
      <c r="H64" s="97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A66" s="101"/>
      <c r="B66" s="125" t="s">
        <v>77</v>
      </c>
      <c r="C66" s="125"/>
      <c r="D66" s="125"/>
      <c r="E66" s="101"/>
      <c r="F66" s="101"/>
      <c r="G66" s="101"/>
      <c r="H66" s="101"/>
    </row>
  </sheetData>
  <mergeCells count="22">
    <mergeCell ref="B1:G1"/>
    <mergeCell ref="B2:G2"/>
    <mergeCell ref="B4:G5"/>
    <mergeCell ref="C6:G6"/>
    <mergeCell ref="F7:G7"/>
    <mergeCell ref="B8:C8"/>
    <mergeCell ref="F8:G8"/>
    <mergeCell ref="B9:C9"/>
    <mergeCell ref="F9:G9"/>
    <mergeCell ref="B11:G11"/>
    <mergeCell ref="B17:G17"/>
    <mergeCell ref="B23:H23"/>
    <mergeCell ref="B30:D30"/>
    <mergeCell ref="E33:F33"/>
    <mergeCell ref="E34:F34"/>
    <mergeCell ref="E35:H35"/>
    <mergeCell ref="B40:D40"/>
    <mergeCell ref="E43:F43"/>
    <mergeCell ref="E44:F44"/>
    <mergeCell ref="E46:F46"/>
    <mergeCell ref="B51:D51"/>
    <mergeCell ref="B66:D6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3T13:58:18Z</dcterms:modified>
  <cp:revision>0</cp:revision>
  <dc:subject/>
  <dc:title/>
</cp:coreProperties>
</file>