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6)" sheetId="1" state="visible" r:id="rId2"/>
    <sheet name="2(7)" sheetId="2" state="visible" r:id="rId3"/>
  </sheets>
  <definedNames>
    <definedName function="false" hidden="false" localSheetId="0" name="_xlnm.Print_Area" vbProcedure="false">'1(6)'!$A:$L</definedName>
    <definedName function="false" hidden="false" localSheetId="0" name="_xlnm.Print_Titles" vbProcedure="false">'1(6)'!$11:$13</definedName>
    <definedName function="false" hidden="false" localSheetId="1" name="_xlnm.Print_Area" vbProcedure="false">'2(7)'!$A$1:$M$133</definedName>
    <definedName function="false" hidden="false" localSheetId="1" name="_xlnm.Print_Titles" vbProcedure="false">'2(7)'!$10:$12</definedName>
    <definedName function="false" hidden="true" localSheetId="1" name="_xlnm._FilterDatabase" vbProcedure="false">'2(7)'!$I$2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5">
  <si>
    <t xml:space="preserve">Приложение №1</t>
  </si>
  <si>
    <t xml:space="preserve">к Постановлению Администрации города Великие Луки от "___"_____________2022 № ________
</t>
  </si>
  <si>
    <t xml:space="preserve">Приложение №6</t>
  </si>
  <si>
    <t xml:space="preserve">к муниципальной программе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 </t>
  </si>
  <si>
    <t xml:space="preserve">РЕСУРСНОЕ ОБЕСПЕЧЕНИЕ РЕАЛИЗАЦИИ МУНИЦИПАЛЬНОЙ ПРОГРАММЫ ЗА СЧЕТ СРЕДСТВ БЮДЖЕТА МУНИЦИПАЛЬНОГО ОБРАЗОВАНИЯ   </t>
  </si>
  <si>
    <t xml:space="preserve">(далее программа)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(тыс. руб.), годы</t>
  </si>
  <si>
    <t xml:space="preserve">Всего</t>
  </si>
  <si>
    <t xml:space="preserve">1.</t>
  </si>
  <si>
    <t xml:space="preserve">Муниципальная программа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 </t>
  </si>
  <si>
    <t xml:space="preserve">всего</t>
  </si>
  <si>
    <t xml:space="preserve">Администрация города Великие Луки</t>
  </si>
  <si>
    <t xml:space="preserve">МУ "Управление жилищно-коммунального хозяйства Администрации города Великие Луки"</t>
  </si>
  <si>
    <t xml:space="preserve">Финансовое управление Администрации города Великие Луки</t>
  </si>
  <si>
    <t xml:space="preserve">Комитет по управлению муниципальным имуществом города Великие Луки</t>
  </si>
  <si>
    <t xml:space="preserve">1.1.</t>
  </si>
  <si>
    <t xml:space="preserve">Подпрограмма 1 "Управление  муниципальными финансами"</t>
  </si>
  <si>
    <t xml:space="preserve">1.1.1.</t>
  </si>
  <si>
    <t xml:space="preserve">Основное мероприятие "Создание условий для эффективного и прозрачного управления муниципальными финансами" </t>
  </si>
  <si>
    <t xml:space="preserve">1.1.2.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1.1.3</t>
  </si>
  <si>
    <t xml:space="preserve">Основное мероприятие "Проведение мероприятий, направленных на повышение информационной открытости о деятельности органов местного самоуправления"</t>
  </si>
  <si>
    <t xml:space="preserve">1.2.</t>
  </si>
  <si>
    <t xml:space="preserve">Подпрограмма 2 "Управление муниципальным имуществом"</t>
  </si>
  <si>
    <t xml:space="preserve">МУ "Управление жилищно-коммунального хозяйства  Администрации города Великие Луки"</t>
  </si>
  <si>
    <t xml:space="preserve">1.2.1.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в том числе исполнение органами местного самоуправления отдельных государственных полномочий</t>
  </si>
  <si>
    <t xml:space="preserve">1.2.2.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1.2.3.</t>
  </si>
  <si>
    <t xml:space="preserve">Основное мероприятие "Муниципальная поддержки юридическим лицам, 100 процентов акций (долей) которых принадлежит муниципальному образованию «Город Великие Луки» в рамках принятия мер по надёжному обеспечению потребителей  качественными услугами"</t>
  </si>
  <si>
    <t xml:space="preserve">1.2.4.</t>
  </si>
  <si>
    <t xml:space="preserve">Основное мероприятие «Предупреждение банкротства, восстановление платежеспособности муниципальных предприятий»</t>
  </si>
  <si>
    <t xml:space="preserve">1.3.</t>
  </si>
  <si>
    <t xml:space="preserve">Подпрограмма 3 "Социальная поддержка отдельных категорий граждан и иные меры"</t>
  </si>
  <si>
    <t xml:space="preserve">1.3.1.</t>
  </si>
  <si>
    <t xml:space="preserve">Основное мероприятие "Предоставление мер социальной поддержки отдельным категориям граждан и иных мер"</t>
  </si>
  <si>
    <t xml:space="preserve">Приложение № 2</t>
  </si>
  <si>
    <t xml:space="preserve">Приложение №7</t>
  </si>
  <si>
    <t xml:space="preserve">ПРОГНОЗНАЯ (СПРАВОЧНАЯ) ОЦЕНКА РЕСУРСНОГО ОБЕСПЕЧЕНИЯ РЕАЛИЗАЦИИ МУНИЦИПАЛЬНОЙ  ПРОГРАММЫ ЗА СЧЕТ ВСЕХ ИСТОЧНИКОВ ФИНАНСИРОВАНИЯ</t>
  </si>
  <si>
    <t xml:space="preserve">(далее – программа)</t>
  </si>
  <si>
    <t xml:space="preserve">№ п/п </t>
  </si>
  <si>
    <t xml:space="preserve">Наименование программы, подпрограммы, ведомственной целевой программы, основного мероприятия</t>
  </si>
  <si>
    <t xml:space="preserve">Источники финансирования</t>
  </si>
  <si>
    <t xml:space="preserve">Оценка расходов (тыс. руб.), годы</t>
  </si>
  <si>
    <t xml:space="preserve">Муниципальная программа «Создание условий для эффективного управления муниципальными финансами, повышение устойчивости бюджета муниципального образования «Город Великие Луки»</t>
  </si>
  <si>
    <t xml:space="preserve">всего, в том числе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иные источники (ИИ)</t>
  </si>
  <si>
    <t xml:space="preserve">1.1</t>
  </si>
  <si>
    <t xml:space="preserve">всего, в том числе:</t>
  </si>
  <si>
    <t xml:space="preserve">Основное мероприятие "Создание условий для эффективного и прозрачного управления муниципальными финансами"</t>
  </si>
  <si>
    <t xml:space="preserve">Основное мероприятие "Проведение мероприятий, направленных на повышение информационной открытости  о деятельности органов местного самоуправления"</t>
  </si>
  <si>
    <t xml:space="preserve">Подпрограмма 2 «Управление муниципальным имуществом»</t>
  </si>
  <si>
    <t xml:space="preserve">Основное мероприятие "Обеспечение рационального, эффективного использования имущества  находящегося в муниципальной собственности для решения вопросов местного значения, в том числе исполнение органами местного самоуправления отдельных государственных полномочий"</t>
  </si>
  <si>
    <t xml:space="preserve">МУ "Управление жилищно-коммунального хозяйства  Администрции города Великие Луки"</t>
  </si>
  <si>
    <t xml:space="preserve">Подпрограмма 3 "Социальная поддержка отдельных категорий граждан и иные меры»</t>
  </si>
  <si>
    <t xml:space="preserve">иные источники (ФБ)</t>
  </si>
  <si>
    <t xml:space="preserve">1.3.2.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5" activeCellId="0" sqref="B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1.56"/>
    <col collapsed="false" customWidth="true" hidden="false" outlineLevel="0" max="3" min="3" style="2" width="31.28"/>
    <col collapsed="false" customWidth="true" hidden="false" outlineLevel="0" max="4" min="4" style="3" width="15.13"/>
    <col collapsed="false" customWidth="true" hidden="false" outlineLevel="0" max="5" min="5" style="2" width="15.13"/>
    <col collapsed="false" customWidth="true" hidden="false" outlineLevel="0" max="6" min="6" style="2" width="13.56"/>
    <col collapsed="false" customWidth="true" hidden="false" outlineLevel="0" max="7" min="7" style="2" width="12.56"/>
    <col collapsed="false" customWidth="true" hidden="false" outlineLevel="0" max="8" min="8" style="2" width="15.7"/>
    <col collapsed="false" customWidth="true" hidden="false" outlineLevel="0" max="11" min="9" style="2" width="12.85"/>
    <col collapsed="false" customWidth="true" hidden="false" outlineLevel="0" max="12" min="12" style="2" width="16.42"/>
    <col collapsed="false" customWidth="true" hidden="false" outlineLevel="0" max="13" min="13" style="2" width="16.28"/>
    <col collapsed="false" customWidth="true" hidden="false" outlineLevel="0" max="14" min="14" style="2" width="13.28"/>
    <col collapsed="false" customWidth="false" hidden="false" outlineLevel="0" max="257" min="15" style="2" width="8.85"/>
  </cols>
  <sheetData>
    <row r="1" customFormat="false" ht="15.75" hidden="false" customHeight="false" outlineLevel="0" collapsed="false"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2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7"/>
      <c r="N3" s="7"/>
    </row>
    <row r="4" customFormat="false" ht="97.5" hidden="tru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</row>
    <row r="5" customFormat="false" ht="97.5" hidden="tru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</row>
    <row r="6" customFormat="false" ht="97.5" hidden="tru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</row>
    <row r="7" customFormat="false" ht="23.25" hidden="false" customHeight="true" outlineLevel="0" collapsed="false">
      <c r="C7" s="8"/>
      <c r="D7" s="8"/>
      <c r="E7" s="8"/>
      <c r="F7" s="8"/>
      <c r="G7" s="8"/>
      <c r="H7" s="8"/>
      <c r="I7" s="6" t="s">
        <v>2</v>
      </c>
      <c r="J7" s="6"/>
      <c r="K7" s="6"/>
      <c r="L7" s="6"/>
      <c r="M7" s="7"/>
      <c r="N7" s="7"/>
    </row>
    <row r="8" customFormat="false" ht="60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6"/>
      <c r="K8" s="6"/>
      <c r="L8" s="6"/>
      <c r="M8" s="7"/>
      <c r="N8" s="7"/>
    </row>
    <row r="9" customFormat="false" ht="28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6.1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2.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/>
      <c r="F11" s="12"/>
      <c r="G11" s="12"/>
      <c r="H11" s="12"/>
      <c r="I11" s="12"/>
      <c r="J11" s="12"/>
      <c r="K11" s="12"/>
      <c r="L11" s="12"/>
      <c r="M11" s="13"/>
      <c r="N11" s="14"/>
      <c r="O11" s="15"/>
      <c r="P11" s="15"/>
    </row>
    <row r="12" customFormat="false" ht="15.75" hidden="false" customHeight="true" outlineLevel="0" collapsed="false">
      <c r="A12" s="11"/>
      <c r="B12" s="12"/>
      <c r="C12" s="12"/>
      <c r="D12" s="16" t="n">
        <v>2017</v>
      </c>
      <c r="E12" s="12" t="n">
        <v>2018</v>
      </c>
      <c r="F12" s="12" t="n">
        <v>2019</v>
      </c>
      <c r="G12" s="12" t="n">
        <v>2020</v>
      </c>
      <c r="H12" s="12" t="n">
        <v>2021</v>
      </c>
      <c r="I12" s="12" t="n">
        <v>2022</v>
      </c>
      <c r="J12" s="12" t="n">
        <v>2023</v>
      </c>
      <c r="K12" s="12" t="n">
        <v>2024</v>
      </c>
      <c r="L12" s="12" t="s">
        <v>10</v>
      </c>
      <c r="M12" s="13"/>
      <c r="N12" s="14"/>
      <c r="O12" s="15"/>
      <c r="P12" s="15"/>
    </row>
    <row r="13" customFormat="false" ht="32.45" hidden="false" customHeight="true" outlineLevel="0" collapsed="false">
      <c r="A13" s="11"/>
      <c r="B13" s="12"/>
      <c r="C13" s="12"/>
      <c r="D13" s="16"/>
      <c r="E13" s="12"/>
      <c r="F13" s="12"/>
      <c r="G13" s="12"/>
      <c r="H13" s="12"/>
      <c r="I13" s="12"/>
      <c r="J13" s="12"/>
      <c r="K13" s="12"/>
      <c r="L13" s="12"/>
      <c r="M13" s="13"/>
      <c r="N13" s="14"/>
      <c r="O13" s="15"/>
      <c r="P13" s="15"/>
    </row>
    <row r="14" customFormat="false" ht="15.75" hidden="false" customHeight="false" outlineLevel="0" collapsed="false">
      <c r="A14" s="11" t="n">
        <v>1</v>
      </c>
      <c r="B14" s="17" t="n">
        <v>2</v>
      </c>
      <c r="C14" s="17" t="n">
        <v>3</v>
      </c>
      <c r="D14" s="18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/>
      <c r="K14" s="17"/>
      <c r="L14" s="17" t="n">
        <v>10</v>
      </c>
      <c r="M14" s="19"/>
    </row>
    <row r="15" s="27" customFormat="true" ht="24" hidden="false" customHeight="true" outlineLevel="0" collapsed="false">
      <c r="A15" s="20" t="s">
        <v>11</v>
      </c>
      <c r="B15" s="21" t="s">
        <v>12</v>
      </c>
      <c r="C15" s="22" t="s">
        <v>13</v>
      </c>
      <c r="D15" s="23" t="n">
        <f aca="false">D16+D17+D18+D19</f>
        <v>64964.3</v>
      </c>
      <c r="E15" s="23" t="n">
        <f aca="false">E16+E17+E18+E19</f>
        <v>60492.2</v>
      </c>
      <c r="F15" s="23" t="n">
        <f aca="false">F16+F17+F18+F19</f>
        <v>112419.5</v>
      </c>
      <c r="G15" s="23" t="n">
        <f aca="false">G16+G17+G18+G19</f>
        <v>73852.4</v>
      </c>
      <c r="H15" s="23" t="n">
        <f aca="false">H16+H17+H18+H19</f>
        <v>70288.8</v>
      </c>
      <c r="I15" s="23" t="n">
        <f aca="false">I16+I17+I18+I19</f>
        <v>51995.7</v>
      </c>
      <c r="J15" s="23" t="n">
        <f aca="false">J16+J17+J18+J19</f>
        <v>46349.1</v>
      </c>
      <c r="K15" s="23" t="n">
        <f aca="false">K16+K17+K18+K19</f>
        <v>46349.1</v>
      </c>
      <c r="L15" s="24" t="n">
        <f aca="false">SUM(D15:K15)</f>
        <v>526711.1</v>
      </c>
      <c r="M15" s="25"/>
      <c r="N15" s="26"/>
      <c r="O15" s="26"/>
      <c r="P15" s="26"/>
    </row>
    <row r="16" s="3" customFormat="true" ht="50.25" hidden="false" customHeight="true" outlineLevel="0" collapsed="false">
      <c r="A16" s="20"/>
      <c r="B16" s="21"/>
      <c r="C16" s="28" t="s">
        <v>14</v>
      </c>
      <c r="D16" s="29" t="n">
        <f aca="false">D26+D37</f>
        <v>4771.6</v>
      </c>
      <c r="E16" s="29" t="n">
        <f aca="false">E26+E37</f>
        <v>5281</v>
      </c>
      <c r="F16" s="29" t="n">
        <f aca="false">F26+F37</f>
        <v>7745.7</v>
      </c>
      <c r="G16" s="29" t="n">
        <f aca="false">G26+G37</f>
        <v>7307.5</v>
      </c>
      <c r="H16" s="29" t="n">
        <f aca="false">H26+H37</f>
        <v>7109.8</v>
      </c>
      <c r="I16" s="29" t="n">
        <f aca="false">I26+I37</f>
        <v>1509.2</v>
      </c>
      <c r="J16" s="29" t="n">
        <f aca="false">J26+J37</f>
        <v>1509.2</v>
      </c>
      <c r="K16" s="29" t="n">
        <f aca="false">K26+K37</f>
        <v>1509.2</v>
      </c>
      <c r="L16" s="24" t="n">
        <f aca="false">SUM(D16:K16)</f>
        <v>36743.2</v>
      </c>
      <c r="M16" s="30"/>
      <c r="N16" s="31"/>
    </row>
    <row r="17" s="3" customFormat="true" ht="77.25" hidden="false" customHeight="true" outlineLevel="0" collapsed="false">
      <c r="A17" s="20"/>
      <c r="B17" s="21"/>
      <c r="C17" s="28" t="s">
        <v>15</v>
      </c>
      <c r="D17" s="29" t="n">
        <f aca="false">D32</f>
        <v>0</v>
      </c>
      <c r="E17" s="29" t="n">
        <f aca="false">E32</f>
        <v>0</v>
      </c>
      <c r="F17" s="29" t="n">
        <f aca="false">F32</f>
        <v>41160.8</v>
      </c>
      <c r="G17" s="29" t="n">
        <f aca="false">G32</f>
        <v>0</v>
      </c>
      <c r="H17" s="29" t="n">
        <f aca="false">H32</f>
        <v>0</v>
      </c>
      <c r="I17" s="29" t="n">
        <f aca="false">I32</f>
        <v>0</v>
      </c>
      <c r="J17" s="29" t="n">
        <f aca="false">J32</f>
        <v>0</v>
      </c>
      <c r="K17" s="29" t="n">
        <f aca="false">K32</f>
        <v>0</v>
      </c>
      <c r="L17" s="24" t="n">
        <f aca="false">SUM(D17:K17)</f>
        <v>41160.8</v>
      </c>
      <c r="M17" s="30"/>
      <c r="N17" s="31"/>
    </row>
    <row r="18" s="3" customFormat="true" ht="56.25" hidden="false" customHeight="true" outlineLevel="0" collapsed="false">
      <c r="A18" s="20"/>
      <c r="B18" s="21"/>
      <c r="C18" s="28" t="s">
        <v>16</v>
      </c>
      <c r="D18" s="29" t="n">
        <v>33848.8</v>
      </c>
      <c r="E18" s="29" t="n">
        <v>28443.4</v>
      </c>
      <c r="F18" s="29" t="n">
        <v>27556</v>
      </c>
      <c r="G18" s="29" t="n">
        <v>37143.1</v>
      </c>
      <c r="H18" s="29" t="n">
        <f aca="false">H21+H38</f>
        <v>31050.1</v>
      </c>
      <c r="I18" s="29" t="n">
        <f aca="false">I21+I38</f>
        <v>20051.2</v>
      </c>
      <c r="J18" s="29" t="n">
        <f aca="false">J21+J38</f>
        <v>20051.2</v>
      </c>
      <c r="K18" s="29" t="n">
        <f aca="false">K21+K38</f>
        <v>20051.2</v>
      </c>
      <c r="L18" s="24" t="n">
        <f aca="false">SUM(D18:K18)</f>
        <v>218195</v>
      </c>
      <c r="M18" s="30"/>
      <c r="N18" s="31"/>
    </row>
    <row r="19" s="3" customFormat="true" ht="52.5" hidden="false" customHeight="true" outlineLevel="0" collapsed="false">
      <c r="A19" s="20"/>
      <c r="B19" s="21"/>
      <c r="C19" s="28" t="s">
        <v>17</v>
      </c>
      <c r="D19" s="29" t="n">
        <f aca="false">D27</f>
        <v>26343.9</v>
      </c>
      <c r="E19" s="29" t="n">
        <f aca="false">E27</f>
        <v>26767.8</v>
      </c>
      <c r="F19" s="29" t="n">
        <f aca="false">F27</f>
        <v>35957</v>
      </c>
      <c r="G19" s="29" t="n">
        <f aca="false">G27</f>
        <v>29401.8</v>
      </c>
      <c r="H19" s="29" t="n">
        <f aca="false">H27</f>
        <v>32128.9</v>
      </c>
      <c r="I19" s="29" t="n">
        <f aca="false">I27</f>
        <v>30435.3</v>
      </c>
      <c r="J19" s="29" t="n">
        <f aca="false">J27</f>
        <v>24788.7</v>
      </c>
      <c r="K19" s="29" t="n">
        <f aca="false">K27</f>
        <v>24788.7</v>
      </c>
      <c r="L19" s="24" t="n">
        <f aca="false">SUM(D19:K19)</f>
        <v>230612.1</v>
      </c>
      <c r="M19" s="30"/>
      <c r="N19" s="31"/>
    </row>
    <row r="20" customFormat="false" ht="35.25" hidden="false" customHeight="true" outlineLevel="0" collapsed="false">
      <c r="A20" s="11" t="s">
        <v>18</v>
      </c>
      <c r="B20" s="32" t="s">
        <v>19</v>
      </c>
      <c r="C20" s="32" t="s">
        <v>13</v>
      </c>
      <c r="D20" s="29" t="n">
        <f aca="false">D21</f>
        <v>29725.5</v>
      </c>
      <c r="E20" s="29" t="n">
        <f aca="false">E21</f>
        <v>24148.8</v>
      </c>
      <c r="F20" s="29" t="n">
        <f aca="false">F21</f>
        <v>23005.8</v>
      </c>
      <c r="G20" s="29" t="n">
        <f aca="false">G21</f>
        <v>22120.9</v>
      </c>
      <c r="H20" s="29" t="n">
        <f aca="false">H21</f>
        <v>25592.6</v>
      </c>
      <c r="I20" s="29" t="n">
        <f aca="false">I21</f>
        <v>20051.2</v>
      </c>
      <c r="J20" s="29" t="n">
        <f aca="false">J21</f>
        <v>20051.2</v>
      </c>
      <c r="K20" s="29" t="n">
        <f aca="false">K21</f>
        <v>20051.2</v>
      </c>
      <c r="L20" s="24" t="n">
        <f aca="false">SUM(D20:K20)</f>
        <v>184747.2</v>
      </c>
      <c r="M20" s="30"/>
      <c r="N20" s="33"/>
    </row>
    <row r="21" customFormat="false" ht="49.5" hidden="false" customHeight="true" outlineLevel="0" collapsed="false">
      <c r="A21" s="11"/>
      <c r="B21" s="32"/>
      <c r="C21" s="32" t="s">
        <v>16</v>
      </c>
      <c r="D21" s="29" t="n">
        <f aca="false">D22+D23+D24</f>
        <v>29725.5</v>
      </c>
      <c r="E21" s="29" t="n">
        <f aca="false">E22+E23+E24</f>
        <v>24148.8</v>
      </c>
      <c r="F21" s="29" t="n">
        <f aca="false">F22+F23+F24</f>
        <v>23005.8</v>
      </c>
      <c r="G21" s="29" t="n">
        <f aca="false">G22+G23+G24</f>
        <v>22120.9</v>
      </c>
      <c r="H21" s="29" t="n">
        <f aca="false">H22+H23+H24</f>
        <v>25592.6</v>
      </c>
      <c r="I21" s="29" t="n">
        <f aca="false">I22+I23+I24</f>
        <v>20051.2</v>
      </c>
      <c r="J21" s="29" t="n">
        <f aca="false">J22+J23+J24</f>
        <v>20051.2</v>
      </c>
      <c r="K21" s="29" t="n">
        <f aca="false">K22+K23+K24</f>
        <v>20051.2</v>
      </c>
      <c r="L21" s="24" t="n">
        <f aca="false">SUM(D21:K21)</f>
        <v>184747.2</v>
      </c>
      <c r="M21" s="30"/>
    </row>
    <row r="22" customFormat="false" ht="69.75" hidden="false" customHeight="true" outlineLevel="0" collapsed="false">
      <c r="A22" s="11" t="s">
        <v>20</v>
      </c>
      <c r="B22" s="34" t="s">
        <v>21</v>
      </c>
      <c r="C22" s="32" t="s">
        <v>16</v>
      </c>
      <c r="D22" s="29" t="n">
        <v>20578.9</v>
      </c>
      <c r="E22" s="29" t="n">
        <v>14524.9</v>
      </c>
      <c r="F22" s="29" t="n">
        <v>11136.7</v>
      </c>
      <c r="G22" s="29" t="n">
        <v>2433.1</v>
      </c>
      <c r="H22" s="29" t="n">
        <v>6348</v>
      </c>
      <c r="I22" s="29" t="n">
        <v>5788.8</v>
      </c>
      <c r="J22" s="29" t="n">
        <v>5788.8</v>
      </c>
      <c r="K22" s="29" t="n">
        <v>5788.8</v>
      </c>
      <c r="L22" s="24" t="n">
        <f aca="false">SUM(D22:K22)</f>
        <v>72388</v>
      </c>
      <c r="M22" s="30"/>
    </row>
    <row r="23" customFormat="false" ht="87" hidden="false" customHeight="true" outlineLevel="0" collapsed="false">
      <c r="A23" s="35" t="s">
        <v>22</v>
      </c>
      <c r="B23" s="36" t="s">
        <v>23</v>
      </c>
      <c r="C23" s="32" t="s">
        <v>16</v>
      </c>
      <c r="D23" s="29" t="n">
        <v>9146.6</v>
      </c>
      <c r="E23" s="29" t="n">
        <v>9623.9</v>
      </c>
      <c r="F23" s="29" t="n">
        <v>10092.6</v>
      </c>
      <c r="G23" s="29" t="n">
        <v>14687.8</v>
      </c>
      <c r="H23" s="29" t="n">
        <v>14231.9</v>
      </c>
      <c r="I23" s="29" t="n">
        <v>14262.4</v>
      </c>
      <c r="J23" s="29" t="n">
        <v>14262.4</v>
      </c>
      <c r="K23" s="29" t="n">
        <v>14262.4</v>
      </c>
      <c r="L23" s="24" t="n">
        <f aca="false">SUM(D23:K23)</f>
        <v>100570</v>
      </c>
      <c r="M23" s="30"/>
    </row>
    <row r="24" s="40" customFormat="true" ht="85.5" hidden="false" customHeight="true" outlineLevel="0" collapsed="false">
      <c r="A24" s="37" t="s">
        <v>24</v>
      </c>
      <c r="B24" s="36" t="s">
        <v>25</v>
      </c>
      <c r="C24" s="32" t="s">
        <v>16</v>
      </c>
      <c r="D24" s="29"/>
      <c r="E24" s="29"/>
      <c r="F24" s="29" t="n">
        <f aca="false">1776.5</f>
        <v>1776.5</v>
      </c>
      <c r="G24" s="29" t="n">
        <f aca="false">4500-300+800</f>
        <v>5000</v>
      </c>
      <c r="H24" s="29" t="n">
        <f aca="false">4500-3500+3856.7+156</f>
        <v>5012.7</v>
      </c>
      <c r="I24" s="29" t="n">
        <v>0</v>
      </c>
      <c r="J24" s="29" t="n">
        <v>0</v>
      </c>
      <c r="K24" s="29" t="n">
        <v>0</v>
      </c>
      <c r="L24" s="24" t="n">
        <f aca="false">SUM(D24:K24)</f>
        <v>11789.2</v>
      </c>
      <c r="M24" s="38"/>
      <c r="N24" s="39"/>
    </row>
    <row r="25" customFormat="false" ht="22.5" hidden="false" customHeight="true" outlineLevel="0" collapsed="false">
      <c r="A25" s="11" t="s">
        <v>26</v>
      </c>
      <c r="B25" s="12" t="s">
        <v>27</v>
      </c>
      <c r="C25" s="32" t="s">
        <v>13</v>
      </c>
      <c r="D25" s="29" t="n">
        <f aca="false">D26+D27+D28</f>
        <v>26343.9</v>
      </c>
      <c r="E25" s="29" t="n">
        <f aca="false">E26+E27+E28</f>
        <v>27855.3</v>
      </c>
      <c r="F25" s="29" t="n">
        <f aca="false">F26+F27+F28</f>
        <v>80503.8</v>
      </c>
      <c r="G25" s="29" t="n">
        <f aca="false">G26+G27+G28</f>
        <v>30862.4</v>
      </c>
      <c r="H25" s="29" t="n">
        <f aca="false">H26+H27+H28</f>
        <v>33788.1</v>
      </c>
      <c r="I25" s="29" t="n">
        <f aca="false">I26+I27+I28</f>
        <v>31944.5</v>
      </c>
      <c r="J25" s="29" t="n">
        <f aca="false">J26+J27+J28</f>
        <v>26297.9</v>
      </c>
      <c r="K25" s="29" t="n">
        <f aca="false">K26+K27+K28</f>
        <v>26297.9</v>
      </c>
      <c r="L25" s="24" t="n">
        <f aca="false">SUM(D25:K25)</f>
        <v>283893.8</v>
      </c>
      <c r="M25" s="30"/>
      <c r="N25" s="33"/>
    </row>
    <row r="26" customFormat="false" ht="31.5" hidden="false" customHeight="false" outlineLevel="0" collapsed="false">
      <c r="A26" s="11"/>
      <c r="B26" s="12"/>
      <c r="C26" s="32" t="s">
        <v>14</v>
      </c>
      <c r="D26" s="29" t="n">
        <f aca="false">D30</f>
        <v>0</v>
      </c>
      <c r="E26" s="41" t="n">
        <f aca="false">E30</f>
        <v>1087.5</v>
      </c>
      <c r="F26" s="41" t="n">
        <f aca="false">F30</f>
        <v>3386</v>
      </c>
      <c r="G26" s="41" t="n">
        <f aca="false">G30</f>
        <v>1460.6</v>
      </c>
      <c r="H26" s="41" t="n">
        <f aca="false">H30</f>
        <v>1659.2</v>
      </c>
      <c r="I26" s="41" t="n">
        <f aca="false">I30</f>
        <v>1509.2</v>
      </c>
      <c r="J26" s="41" t="n">
        <f aca="false">J30</f>
        <v>1509.2</v>
      </c>
      <c r="K26" s="41" t="n">
        <f aca="false">K30</f>
        <v>1509.2</v>
      </c>
      <c r="L26" s="24" t="n">
        <f aca="false">SUM(D26:K26)</f>
        <v>12120.9</v>
      </c>
      <c r="M26" s="30"/>
    </row>
    <row r="27" customFormat="false" ht="48.75" hidden="false" customHeight="true" outlineLevel="0" collapsed="false">
      <c r="A27" s="11"/>
      <c r="B27" s="12"/>
      <c r="C27" s="32" t="s">
        <v>17</v>
      </c>
      <c r="D27" s="29" t="n">
        <f aca="false">D31+D33+D34+D35</f>
        <v>26343.9</v>
      </c>
      <c r="E27" s="29" t="n">
        <f aca="false">E31+E33+E34+E35</f>
        <v>26767.8</v>
      </c>
      <c r="F27" s="29" t="n">
        <f aca="false">F31+F33+F34+F35</f>
        <v>35957</v>
      </c>
      <c r="G27" s="29" t="n">
        <f aca="false">G31+G33+G34+G35</f>
        <v>29401.8</v>
      </c>
      <c r="H27" s="29" t="n">
        <f aca="false">H31+H33+H34+H35</f>
        <v>32128.9</v>
      </c>
      <c r="I27" s="29" t="n">
        <f aca="false">I31+I33+I34+I35</f>
        <v>30435.3</v>
      </c>
      <c r="J27" s="29" t="n">
        <f aca="false">J31+J33+J34+J35</f>
        <v>24788.7</v>
      </c>
      <c r="K27" s="29" t="n">
        <f aca="false">K31+K33+K34+K35</f>
        <v>24788.7</v>
      </c>
      <c r="L27" s="24" t="n">
        <f aca="false">SUM(D27:K27)</f>
        <v>230612.1</v>
      </c>
      <c r="M27" s="30"/>
    </row>
    <row r="28" customFormat="false" ht="60.75" hidden="false" customHeight="true" outlineLevel="0" collapsed="false">
      <c r="A28" s="11"/>
      <c r="B28" s="12"/>
      <c r="C28" s="32" t="s">
        <v>28</v>
      </c>
      <c r="D28" s="29" t="n">
        <f aca="false">D32</f>
        <v>0</v>
      </c>
      <c r="E28" s="29" t="n">
        <f aca="false">E32</f>
        <v>0</v>
      </c>
      <c r="F28" s="29" t="n">
        <f aca="false">F32</f>
        <v>41160.8</v>
      </c>
      <c r="G28" s="29" t="n">
        <f aca="false">G32</f>
        <v>0</v>
      </c>
      <c r="H28" s="29" t="n">
        <f aca="false">H32</f>
        <v>0</v>
      </c>
      <c r="I28" s="29" t="n">
        <f aca="false">I32</f>
        <v>0</v>
      </c>
      <c r="J28" s="29" t="n">
        <f aca="false">J32</f>
        <v>0</v>
      </c>
      <c r="K28" s="29" t="n">
        <f aca="false">K32</f>
        <v>0</v>
      </c>
      <c r="L28" s="24" t="n">
        <f aca="false">SUM(D28:K28)</f>
        <v>41160.8</v>
      </c>
      <c r="M28" s="30"/>
    </row>
    <row r="29" customFormat="false" ht="29.25" hidden="false" customHeight="true" outlineLevel="0" collapsed="false">
      <c r="A29" s="11" t="s">
        <v>29</v>
      </c>
      <c r="B29" s="42" t="s">
        <v>30</v>
      </c>
      <c r="C29" s="32" t="s">
        <v>13</v>
      </c>
      <c r="D29" s="29" t="n">
        <f aca="false">D30+D31+D32</f>
        <v>15383.4</v>
      </c>
      <c r="E29" s="29" t="n">
        <f aca="false">E30+E31+E32</f>
        <v>16433.3</v>
      </c>
      <c r="F29" s="29" t="n">
        <f aca="false">F30+F31+F32</f>
        <v>68304.4</v>
      </c>
      <c r="G29" s="29" t="n">
        <f aca="false">G30+G31+G32</f>
        <v>11348.7</v>
      </c>
      <c r="H29" s="29" t="n">
        <f aca="false">H30+H31+H32</f>
        <v>16476.7</v>
      </c>
      <c r="I29" s="29" t="n">
        <f aca="false">I30+I31+I32</f>
        <v>8809.7</v>
      </c>
      <c r="J29" s="29" t="n">
        <f aca="false">J30+J31+J32</f>
        <v>8806.6</v>
      </c>
      <c r="K29" s="29" t="n">
        <f aca="false">K30+K31+K32</f>
        <v>8806.6</v>
      </c>
      <c r="L29" s="24" t="n">
        <f aca="false">SUM(D29:K29)</f>
        <v>154369.4</v>
      </c>
      <c r="M29" s="30"/>
    </row>
    <row r="30" customFormat="false" ht="34.5" hidden="false" customHeight="true" outlineLevel="0" collapsed="false">
      <c r="A30" s="11"/>
      <c r="B30" s="42"/>
      <c r="C30" s="32" t="s">
        <v>14</v>
      </c>
      <c r="D30" s="41" t="n">
        <v>0</v>
      </c>
      <c r="E30" s="41" t="n">
        <v>1087.5</v>
      </c>
      <c r="F30" s="41" t="n">
        <v>3386</v>
      </c>
      <c r="G30" s="41" t="n">
        <v>1460.6</v>
      </c>
      <c r="H30" s="41" t="n">
        <f aca="false">500+1000+159.2</f>
        <v>1659.2</v>
      </c>
      <c r="I30" s="43" t="n">
        <v>1509.2</v>
      </c>
      <c r="J30" s="43" t="n">
        <v>1509.2</v>
      </c>
      <c r="K30" s="43" t="n">
        <v>1509.2</v>
      </c>
      <c r="L30" s="24" t="n">
        <f aca="false">SUM(D30:K30)</f>
        <v>12120.9</v>
      </c>
      <c r="M30" s="30"/>
    </row>
    <row r="31" customFormat="false" ht="60" hidden="false" customHeight="true" outlineLevel="0" collapsed="false">
      <c r="A31" s="11"/>
      <c r="B31" s="42"/>
      <c r="C31" s="32" t="s">
        <v>17</v>
      </c>
      <c r="D31" s="29" t="n">
        <v>15383.4</v>
      </c>
      <c r="E31" s="29" t="n">
        <v>15345.8</v>
      </c>
      <c r="F31" s="29" t="n">
        <v>23757.6</v>
      </c>
      <c r="G31" s="29" t="n">
        <v>9888.1</v>
      </c>
      <c r="H31" s="29" t="n">
        <f aca="false">509+1354.4+10044.1+2910</f>
        <v>14817.5</v>
      </c>
      <c r="I31" s="29" t="n">
        <v>7300.5</v>
      </c>
      <c r="J31" s="29" t="n">
        <v>7297.4</v>
      </c>
      <c r="K31" s="29" t="n">
        <v>7297.4</v>
      </c>
      <c r="L31" s="24" t="n">
        <f aca="false">SUM(D31:K31)</f>
        <v>101087.7</v>
      </c>
    </row>
    <row r="32" customFormat="false" ht="77.25" hidden="false" customHeight="true" outlineLevel="0" collapsed="false">
      <c r="A32" s="11"/>
      <c r="B32" s="42"/>
      <c r="C32" s="32" t="s">
        <v>28</v>
      </c>
      <c r="D32" s="29" t="n">
        <v>0</v>
      </c>
      <c r="E32" s="29" t="n">
        <v>0</v>
      </c>
      <c r="F32" s="29" t="n">
        <v>41160.8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4" t="n">
        <f aca="false">SUM(D32:K32)</f>
        <v>41160.8</v>
      </c>
    </row>
    <row r="33" customFormat="false" ht="80.25" hidden="false" customHeight="true" outlineLevel="0" collapsed="false">
      <c r="A33" s="44" t="s">
        <v>31</v>
      </c>
      <c r="B33" s="45" t="s">
        <v>32</v>
      </c>
      <c r="C33" s="45" t="s">
        <v>17</v>
      </c>
      <c r="D33" s="43" t="n">
        <v>10960.5</v>
      </c>
      <c r="E33" s="43" t="n">
        <v>11422</v>
      </c>
      <c r="F33" s="43" t="n">
        <v>12199.4</v>
      </c>
      <c r="G33" s="43" t="n">
        <v>17581.4</v>
      </c>
      <c r="H33" s="43" t="n">
        <v>17311.4</v>
      </c>
      <c r="I33" s="43" t="n">
        <v>17491.3</v>
      </c>
      <c r="J33" s="43" t="n">
        <v>17491.3</v>
      </c>
      <c r="K33" s="43" t="n">
        <v>17491.3</v>
      </c>
      <c r="L33" s="24" t="n">
        <f aca="false">SUM(D33:K33)</f>
        <v>121948.6</v>
      </c>
      <c r="M33" s="46"/>
      <c r="N33" s="38"/>
    </row>
    <row r="34" customFormat="false" ht="145.5" hidden="false" customHeight="true" outlineLevel="0" collapsed="false">
      <c r="A34" s="44" t="s">
        <v>33</v>
      </c>
      <c r="B34" s="45" t="s">
        <v>34</v>
      </c>
      <c r="C34" s="45" t="s">
        <v>17</v>
      </c>
      <c r="D34" s="29" t="n">
        <v>0</v>
      </c>
      <c r="E34" s="29" t="n">
        <v>0</v>
      </c>
      <c r="F34" s="29" t="n">
        <v>0</v>
      </c>
      <c r="G34" s="29" t="n">
        <v>1932.3</v>
      </c>
      <c r="H34" s="29" t="n">
        <v>0</v>
      </c>
      <c r="I34" s="29" t="n">
        <v>0</v>
      </c>
      <c r="J34" s="29" t="n">
        <v>0</v>
      </c>
      <c r="K34" s="29" t="n">
        <v>0</v>
      </c>
      <c r="L34" s="24" t="n">
        <f aca="false">SUM(D34:K34)</f>
        <v>1932.3</v>
      </c>
      <c r="M34" s="30"/>
      <c r="N34" s="38"/>
    </row>
    <row r="35" customFormat="false" ht="69.75" hidden="false" customHeight="true" outlineLevel="0" collapsed="false">
      <c r="A35" s="47" t="s">
        <v>35</v>
      </c>
      <c r="B35" s="48" t="s">
        <v>36</v>
      </c>
      <c r="C35" s="45" t="s">
        <v>17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5643.5</v>
      </c>
      <c r="J35" s="29" t="n">
        <v>0</v>
      </c>
      <c r="K35" s="29" t="n">
        <v>0</v>
      </c>
      <c r="L35" s="24" t="n">
        <f aca="false">SUM(D35:K35)</f>
        <v>5643.5</v>
      </c>
      <c r="M35" s="30"/>
      <c r="N35" s="38"/>
    </row>
    <row r="36" customFormat="false" ht="25.5" hidden="false" customHeight="true" outlineLevel="0" collapsed="false">
      <c r="A36" s="11" t="s">
        <v>37</v>
      </c>
      <c r="B36" s="42" t="s">
        <v>38</v>
      </c>
      <c r="C36" s="32" t="s">
        <v>13</v>
      </c>
      <c r="D36" s="29" t="n">
        <f aca="false">D37+D38</f>
        <v>8894.9</v>
      </c>
      <c r="E36" s="29" t="n">
        <f aca="false">E37+E38</f>
        <v>8488.1</v>
      </c>
      <c r="F36" s="29" t="n">
        <f aca="false">F37+F38</f>
        <v>8909.9</v>
      </c>
      <c r="G36" s="29" t="n">
        <f aca="false">G37+G38</f>
        <v>20869.1</v>
      </c>
      <c r="H36" s="29" t="n">
        <f aca="false">H37+H38</f>
        <v>10908.1</v>
      </c>
      <c r="I36" s="29" t="n">
        <f aca="false">I37+I38</f>
        <v>0</v>
      </c>
      <c r="J36" s="29" t="n">
        <f aca="false">J37+J38</f>
        <v>0</v>
      </c>
      <c r="K36" s="29" t="n">
        <f aca="false">K37+K38</f>
        <v>0</v>
      </c>
      <c r="L36" s="24" t="n">
        <f aca="false">SUM(D36:K36)</f>
        <v>58070.1</v>
      </c>
      <c r="M36" s="30"/>
      <c r="N36" s="33"/>
    </row>
    <row r="37" customFormat="false" ht="31.5" hidden="false" customHeight="false" outlineLevel="0" collapsed="false">
      <c r="A37" s="11"/>
      <c r="B37" s="42"/>
      <c r="C37" s="32" t="s">
        <v>14</v>
      </c>
      <c r="D37" s="29" t="n">
        <f aca="false">D40</f>
        <v>4771.6</v>
      </c>
      <c r="E37" s="29" t="n">
        <f aca="false">E40</f>
        <v>4193.5</v>
      </c>
      <c r="F37" s="29" t="n">
        <f aca="false">F40</f>
        <v>4359.7</v>
      </c>
      <c r="G37" s="29" t="n">
        <f aca="false">G40</f>
        <v>5846.9</v>
      </c>
      <c r="H37" s="29" t="n">
        <f aca="false">H40</f>
        <v>5450.6</v>
      </c>
      <c r="I37" s="29" t="n">
        <f aca="false">I40</f>
        <v>0</v>
      </c>
      <c r="J37" s="29" t="n">
        <f aca="false">J40</f>
        <v>0</v>
      </c>
      <c r="K37" s="29" t="n">
        <f aca="false">K40</f>
        <v>0</v>
      </c>
      <c r="L37" s="24" t="n">
        <f aca="false">SUM(D37:K37)</f>
        <v>24622.3</v>
      </c>
      <c r="M37" s="30"/>
    </row>
    <row r="38" customFormat="false" ht="47.25" hidden="false" customHeight="true" outlineLevel="0" collapsed="false">
      <c r="A38" s="11"/>
      <c r="B38" s="42"/>
      <c r="C38" s="32" t="s">
        <v>16</v>
      </c>
      <c r="D38" s="29" t="n">
        <f aca="false">D41</f>
        <v>4123.3</v>
      </c>
      <c r="E38" s="29" t="n">
        <f aca="false">E41</f>
        <v>4294.6</v>
      </c>
      <c r="F38" s="29" t="n">
        <f aca="false">F41</f>
        <v>4550.2</v>
      </c>
      <c r="G38" s="29" t="n">
        <f aca="false">G41</f>
        <v>15022.2</v>
      </c>
      <c r="H38" s="29" t="n">
        <f aca="false">H41</f>
        <v>5457.5</v>
      </c>
      <c r="I38" s="29" t="n">
        <f aca="false">I41</f>
        <v>0</v>
      </c>
      <c r="J38" s="29" t="n">
        <f aca="false">J41</f>
        <v>0</v>
      </c>
      <c r="K38" s="29" t="n">
        <f aca="false">K41</f>
        <v>0</v>
      </c>
      <c r="L38" s="24" t="n">
        <f aca="false">SUM(D38:K38)</f>
        <v>33447.8</v>
      </c>
      <c r="M38" s="30"/>
    </row>
    <row r="39" customFormat="false" ht="24" hidden="false" customHeight="true" outlineLevel="0" collapsed="false">
      <c r="A39" s="11" t="s">
        <v>39</v>
      </c>
      <c r="B39" s="42" t="s">
        <v>40</v>
      </c>
      <c r="C39" s="32" t="s">
        <v>13</v>
      </c>
      <c r="D39" s="29" t="n">
        <f aca="false">D40+D41</f>
        <v>8894.9</v>
      </c>
      <c r="E39" s="29" t="n">
        <f aca="false">E40+E41</f>
        <v>8488.1</v>
      </c>
      <c r="F39" s="29" t="n">
        <f aca="false">F40+F41</f>
        <v>8909.9</v>
      </c>
      <c r="G39" s="29" t="n">
        <f aca="false">G40+G41</f>
        <v>20869.1</v>
      </c>
      <c r="H39" s="29" t="n">
        <f aca="false">H40+H41</f>
        <v>10908.1</v>
      </c>
      <c r="I39" s="29" t="n">
        <f aca="false">I40+I41</f>
        <v>0</v>
      </c>
      <c r="J39" s="29" t="n">
        <f aca="false">J40+J41</f>
        <v>0</v>
      </c>
      <c r="K39" s="29" t="n">
        <f aca="false">K40+K41</f>
        <v>0</v>
      </c>
      <c r="L39" s="24" t="n">
        <f aca="false">SUM(D39:K39)</f>
        <v>58070.1</v>
      </c>
      <c r="M39" s="30"/>
    </row>
    <row r="40" customFormat="false" ht="38.25" hidden="false" customHeight="true" outlineLevel="0" collapsed="false">
      <c r="A40" s="11"/>
      <c r="B40" s="42"/>
      <c r="C40" s="32" t="s">
        <v>14</v>
      </c>
      <c r="D40" s="29" t="n">
        <v>4771.6</v>
      </c>
      <c r="E40" s="29" t="n">
        <v>4193.5</v>
      </c>
      <c r="F40" s="29" t="n">
        <v>4359.7</v>
      </c>
      <c r="G40" s="29" t="n">
        <v>5846.9</v>
      </c>
      <c r="H40" s="29" t="n">
        <f aca="false">3817.2+1633.4</f>
        <v>5450.6</v>
      </c>
      <c r="I40" s="29"/>
      <c r="J40" s="29"/>
      <c r="K40" s="29" t="n">
        <v>0</v>
      </c>
      <c r="L40" s="24" t="n">
        <f aca="false">SUM(D40:K40)</f>
        <v>24622.3</v>
      </c>
      <c r="M40" s="30"/>
    </row>
    <row r="41" customFormat="false" ht="53.25" hidden="false" customHeight="true" outlineLevel="0" collapsed="false">
      <c r="A41" s="11"/>
      <c r="B41" s="42"/>
      <c r="C41" s="32" t="s">
        <v>16</v>
      </c>
      <c r="D41" s="29" t="n">
        <v>4123.3</v>
      </c>
      <c r="E41" s="29" t="n">
        <v>4294.6</v>
      </c>
      <c r="F41" s="29" t="n">
        <v>4550.2</v>
      </c>
      <c r="G41" s="29" t="n">
        <v>15022.2</v>
      </c>
      <c r="H41" s="29" t="n">
        <f aca="false">3882+1575.5</f>
        <v>5457.5</v>
      </c>
      <c r="I41" s="29"/>
      <c r="J41" s="29"/>
      <c r="K41" s="29" t="n">
        <v>0</v>
      </c>
      <c r="L41" s="24" t="n">
        <f aca="false">SUM(D41:K41)</f>
        <v>33447.8</v>
      </c>
      <c r="M41" s="30"/>
    </row>
  </sheetData>
  <mergeCells count="36">
    <mergeCell ref="F1:L1"/>
    <mergeCell ref="C2:L2"/>
    <mergeCell ref="C3:L3"/>
    <mergeCell ref="I7:L7"/>
    <mergeCell ref="C8:L8"/>
    <mergeCell ref="A9:L9"/>
    <mergeCell ref="A10:L10"/>
    <mergeCell ref="A11:A13"/>
    <mergeCell ref="B11:B13"/>
    <mergeCell ref="C11:C13"/>
    <mergeCell ref="D11:L11"/>
    <mergeCell ref="M11:M13"/>
    <mergeCell ref="N11:N13"/>
    <mergeCell ref="O11:O13"/>
    <mergeCell ref="P11:P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:A19"/>
    <mergeCell ref="B15:B19"/>
    <mergeCell ref="A20:A21"/>
    <mergeCell ref="B20:B21"/>
    <mergeCell ref="A25:A28"/>
    <mergeCell ref="B25:B28"/>
    <mergeCell ref="A29:A32"/>
    <mergeCell ref="B29:B32"/>
    <mergeCell ref="A36:A38"/>
    <mergeCell ref="B36:B38"/>
    <mergeCell ref="A39:A41"/>
    <mergeCell ref="B39:B41"/>
  </mergeCells>
  <printOptions headings="false" gridLines="false" gridLinesSet="true" horizontalCentered="false" verticalCentered="false"/>
  <pageMargins left="0.511805555555556" right="0.511805555555556" top="0.787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90" workbookViewId="0">
      <selection pane="topLeft" activeCell="N27" activeCellId="0" sqref="N27"/>
    </sheetView>
  </sheetViews>
  <sheetFormatPr defaultColWidth="8.84765625" defaultRowHeight="15" zeroHeight="false" outlineLevelRow="0" outlineLevelCol="0"/>
  <cols>
    <col collapsed="false" customWidth="true" hidden="false" outlineLevel="0" max="1" min="1" style="49" width="10.13"/>
    <col collapsed="false" customWidth="true" hidden="false" outlineLevel="0" max="2" min="2" style="49" width="42.14"/>
    <col collapsed="false" customWidth="true" hidden="false" outlineLevel="0" max="3" min="3" style="50" width="26.7"/>
    <col collapsed="false" customWidth="true" hidden="false" outlineLevel="0" max="4" min="4" style="49" width="34.85"/>
    <col collapsed="false" customWidth="true" hidden="false" outlineLevel="0" max="5" min="5" style="51" width="14.28"/>
    <col collapsed="false" customWidth="true" hidden="false" outlineLevel="0" max="6" min="6" style="49" width="14.28"/>
    <col collapsed="false" customWidth="true" hidden="false" outlineLevel="0" max="7" min="7" style="49" width="15.28"/>
    <col collapsed="false" customWidth="true" hidden="false" outlineLevel="0" max="12" min="8" style="49" width="14.99"/>
    <col collapsed="false" customWidth="true" hidden="false" outlineLevel="0" max="13" min="13" style="49" width="15.99"/>
    <col collapsed="false" customWidth="true" hidden="false" outlineLevel="0" max="15" min="14" style="49" width="15.13"/>
    <col collapsed="false" customWidth="false" hidden="false" outlineLevel="0" max="257" min="16" style="49" width="8.85"/>
  </cols>
  <sheetData>
    <row r="1" s="51" customFormat="true" ht="15" hidden="false" customHeight="false" outlineLevel="0" collapsed="false">
      <c r="C1" s="52"/>
      <c r="J1" s="53"/>
      <c r="K1" s="53"/>
      <c r="L1" s="53"/>
      <c r="M1" s="53"/>
    </row>
    <row r="2" customFormat="false" ht="15" hidden="false" customHeight="false" outlineLevel="0" collapsed="false">
      <c r="H2" s="54" t="s">
        <v>41</v>
      </c>
      <c r="I2" s="54"/>
      <c r="J2" s="54"/>
      <c r="K2" s="54"/>
      <c r="L2" s="54"/>
      <c r="M2" s="54"/>
    </row>
    <row r="3" customFormat="false" ht="18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55"/>
      <c r="O3" s="55"/>
    </row>
    <row r="4" customFormat="false" ht="18" hidden="false" customHeight="true" outlineLevel="0" collapsed="false">
      <c r="D4" s="8"/>
      <c r="E4" s="8"/>
      <c r="F4" s="8"/>
      <c r="G4" s="8"/>
      <c r="H4" s="8"/>
      <c r="I4" s="8"/>
      <c r="J4" s="8"/>
      <c r="K4" s="8"/>
      <c r="L4" s="8"/>
      <c r="M4" s="8"/>
      <c r="N4" s="55"/>
      <c r="O4" s="55"/>
    </row>
    <row r="5" customFormat="false" ht="14.25" hidden="false" customHeight="true" outlineLevel="0" collapsed="false">
      <c r="D5" s="56"/>
      <c r="E5" s="56"/>
      <c r="F5" s="56"/>
      <c r="G5" s="56"/>
      <c r="H5" s="56"/>
      <c r="I5" s="56"/>
      <c r="J5" s="57" t="s">
        <v>42</v>
      </c>
      <c r="K5" s="57"/>
      <c r="L5" s="57"/>
      <c r="M5" s="57"/>
      <c r="N5" s="55"/>
      <c r="O5" s="55"/>
    </row>
    <row r="6" customFormat="false" ht="40.5" hidden="false" customHeight="tru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55"/>
      <c r="O6" s="55"/>
    </row>
    <row r="7" customFormat="false" ht="19.15" hidden="false" customHeight="true" outlineLevel="0" collapsed="false">
      <c r="B7" s="58" t="s">
        <v>43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false" outlineLevel="0" collapsed="false">
      <c r="B8" s="59" t="s">
        <v>44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customFormat="false" ht="15" hidden="false" customHeight="false" outlineLevel="0" collapsed="false">
      <c r="B9" s="60"/>
    </row>
    <row r="10" customFormat="false" ht="21.75" hidden="false" customHeight="true" outlineLevel="0" collapsed="false">
      <c r="A10" s="61" t="s">
        <v>45</v>
      </c>
      <c r="B10" s="62" t="s">
        <v>46</v>
      </c>
      <c r="C10" s="63" t="s">
        <v>8</v>
      </c>
      <c r="D10" s="62" t="s">
        <v>47</v>
      </c>
      <c r="E10" s="62" t="s">
        <v>48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61"/>
      <c r="B11" s="62"/>
      <c r="C11" s="63"/>
      <c r="D11" s="62"/>
      <c r="E11" s="64" t="n">
        <v>2017</v>
      </c>
      <c r="F11" s="62" t="n">
        <v>2018</v>
      </c>
      <c r="G11" s="62" t="n">
        <v>2019</v>
      </c>
      <c r="H11" s="62" t="n">
        <v>2020</v>
      </c>
      <c r="I11" s="62" t="n">
        <v>2021</v>
      </c>
      <c r="J11" s="62" t="n">
        <v>2022</v>
      </c>
      <c r="K11" s="62" t="n">
        <v>2023</v>
      </c>
      <c r="L11" s="62" t="n">
        <v>2024</v>
      </c>
      <c r="M11" s="62" t="s">
        <v>13</v>
      </c>
    </row>
    <row r="12" customFormat="false" ht="42.75" hidden="false" customHeight="true" outlineLevel="0" collapsed="false">
      <c r="A12" s="61"/>
      <c r="B12" s="62"/>
      <c r="C12" s="63"/>
      <c r="D12" s="62"/>
      <c r="E12" s="64"/>
      <c r="F12" s="62"/>
      <c r="G12" s="62"/>
      <c r="H12" s="62"/>
      <c r="I12" s="62"/>
      <c r="J12" s="62"/>
      <c r="K12" s="62"/>
      <c r="L12" s="62"/>
      <c r="M12" s="62"/>
    </row>
    <row r="13" customFormat="false" ht="15" hidden="false" customHeight="false" outlineLevel="0" collapsed="false">
      <c r="A13" s="65" t="n">
        <v>1</v>
      </c>
      <c r="B13" s="61" t="n">
        <v>2</v>
      </c>
      <c r="C13" s="63" t="n">
        <v>3</v>
      </c>
      <c r="D13" s="61" t="n">
        <v>4</v>
      </c>
      <c r="E13" s="66" t="n">
        <v>5</v>
      </c>
      <c r="F13" s="61" t="n">
        <v>6</v>
      </c>
      <c r="G13" s="61" t="n">
        <v>7</v>
      </c>
      <c r="H13" s="62" t="n">
        <v>8</v>
      </c>
      <c r="I13" s="62" t="n">
        <v>9</v>
      </c>
      <c r="J13" s="62" t="n">
        <v>10</v>
      </c>
      <c r="K13" s="62" t="n">
        <v>11</v>
      </c>
      <c r="L13" s="62" t="n">
        <v>12</v>
      </c>
      <c r="M13" s="62" t="n">
        <v>13</v>
      </c>
    </row>
    <row r="14" customFormat="false" ht="16.9" hidden="false" customHeight="true" outlineLevel="0" collapsed="false">
      <c r="A14" s="67" t="s">
        <v>11</v>
      </c>
      <c r="B14" s="64" t="s">
        <v>49</v>
      </c>
      <c r="C14" s="68" t="s">
        <v>50</v>
      </c>
      <c r="D14" s="69" t="s">
        <v>13</v>
      </c>
      <c r="E14" s="70" t="n">
        <f aca="false">E18+E22+E26+E30</f>
        <v>108306.1</v>
      </c>
      <c r="F14" s="70" t="n">
        <f aca="false">F18+F22+F26+F30</f>
        <v>102640.6</v>
      </c>
      <c r="G14" s="70" t="n">
        <f aca="false">G18+G22+G26+G30</f>
        <v>152185.1</v>
      </c>
      <c r="H14" s="70" t="n">
        <f aca="false">H18+H22+H26+H30</f>
        <v>162181.5</v>
      </c>
      <c r="I14" s="70" t="n">
        <f aca="false">I18+I22+I26+I30</f>
        <v>161796.4</v>
      </c>
      <c r="J14" s="70" t="n">
        <f aca="false">J18+J22+J26+J30</f>
        <v>53712.7</v>
      </c>
      <c r="K14" s="70" t="n">
        <f aca="false">K18+K22+K26+K30</f>
        <v>47486.1</v>
      </c>
      <c r="L14" s="70" t="n">
        <f aca="false">L18+L22+L26+L30</f>
        <v>47472.1</v>
      </c>
      <c r="M14" s="71" t="n">
        <f aca="false">SUM(E14:L14)</f>
        <v>835780.6</v>
      </c>
      <c r="N14" s="72"/>
      <c r="O14" s="72"/>
    </row>
    <row r="15" customFormat="false" ht="18" hidden="false" customHeight="true" outlineLevel="0" collapsed="false">
      <c r="A15" s="67"/>
      <c r="B15" s="64"/>
      <c r="C15" s="68"/>
      <c r="D15" s="69" t="s">
        <v>51</v>
      </c>
      <c r="E15" s="70" t="n">
        <f aca="false">E19+E23+E27+E31</f>
        <v>64964.3</v>
      </c>
      <c r="F15" s="70" t="n">
        <f aca="false">F19+F23+F27+F31</f>
        <v>60492.2</v>
      </c>
      <c r="G15" s="70" t="n">
        <f aca="false">G19+G23+G27+G31</f>
        <v>112419.5</v>
      </c>
      <c r="H15" s="70" t="n">
        <f aca="false">H19+H23+H27+H31</f>
        <v>73852.4</v>
      </c>
      <c r="I15" s="70" t="n">
        <f aca="false">I19+I23+I27+I31</f>
        <v>70288.8</v>
      </c>
      <c r="J15" s="70" t="n">
        <f aca="false">J19+J23+J27+J31</f>
        <v>51995.7</v>
      </c>
      <c r="K15" s="70" t="n">
        <f aca="false">K19+K23+K27+K31</f>
        <v>46349.1</v>
      </c>
      <c r="L15" s="70" t="n">
        <f aca="false">L19+L23+L27+L31</f>
        <v>46349.1</v>
      </c>
      <c r="M15" s="71" t="n">
        <f aca="false">SUM(E15:L15)</f>
        <v>526711.1</v>
      </c>
      <c r="N15" s="72"/>
      <c r="O15" s="72"/>
    </row>
    <row r="16" customFormat="false" ht="41.25" hidden="false" customHeight="true" outlineLevel="0" collapsed="false">
      <c r="A16" s="67"/>
      <c r="B16" s="64"/>
      <c r="C16" s="68"/>
      <c r="D16" s="69" t="s">
        <v>52</v>
      </c>
      <c r="E16" s="73" t="n">
        <f aca="false">E20+E24+E28+E32</f>
        <v>32830.3</v>
      </c>
      <c r="F16" s="73" t="n">
        <f aca="false">F20+F24+F28+F32</f>
        <v>14777.4</v>
      </c>
      <c r="G16" s="73" t="n">
        <f aca="false">G20+G24+G28+G32</f>
        <v>3011.3</v>
      </c>
      <c r="H16" s="73" t="n">
        <f aca="false">H20+H24+H28+H32</f>
        <v>4754.2</v>
      </c>
      <c r="I16" s="73" t="n">
        <f aca="false">I20+I24+I28+I32</f>
        <v>63604.3</v>
      </c>
      <c r="J16" s="73" t="n">
        <f aca="false">J20+J24+J28+J32</f>
        <v>1717</v>
      </c>
      <c r="K16" s="73" t="n">
        <f aca="false">K20+K24+K28+K32</f>
        <v>1137</v>
      </c>
      <c r="L16" s="73" t="n">
        <f aca="false">L20+L24+L28+L32</f>
        <v>1123</v>
      </c>
      <c r="M16" s="71" t="n">
        <f aca="false">SUM(E16:L16)</f>
        <v>122954.5</v>
      </c>
      <c r="N16" s="72"/>
      <c r="O16" s="72"/>
    </row>
    <row r="17" customFormat="false" ht="15" hidden="false" customHeight="false" outlineLevel="0" collapsed="false">
      <c r="A17" s="67"/>
      <c r="B17" s="64"/>
      <c r="C17" s="68"/>
      <c r="D17" s="69" t="s">
        <v>53</v>
      </c>
      <c r="E17" s="73" t="n">
        <f aca="false">E21+E25+E29+E33</f>
        <v>10511.5</v>
      </c>
      <c r="F17" s="73" t="n">
        <f aca="false">F21+F25+F29+F33</f>
        <v>27371</v>
      </c>
      <c r="G17" s="73" t="n">
        <f aca="false">G21+G25+G29+G33</f>
        <v>36754.3</v>
      </c>
      <c r="H17" s="73" t="n">
        <f aca="false">H21+H25+H29+H33</f>
        <v>83574.9</v>
      </c>
      <c r="I17" s="73" t="n">
        <f aca="false">I21+I25+I29+I33</f>
        <v>27903.3</v>
      </c>
      <c r="J17" s="73" t="n">
        <f aca="false">J21+J25+J29+J33</f>
        <v>0</v>
      </c>
      <c r="K17" s="73" t="n">
        <f aca="false">K21+K25+K29+K33</f>
        <v>0</v>
      </c>
      <c r="L17" s="73" t="n">
        <f aca="false">L21+L25+L29+L33</f>
        <v>0</v>
      </c>
      <c r="M17" s="71" t="n">
        <f aca="false">SUM(E17:L17)</f>
        <v>186115</v>
      </c>
      <c r="N17" s="72"/>
      <c r="O17" s="72"/>
    </row>
    <row r="18" customFormat="false" ht="15.75" hidden="false" customHeight="true" outlineLevel="0" collapsed="false">
      <c r="A18" s="67"/>
      <c r="B18" s="64"/>
      <c r="C18" s="63" t="s">
        <v>14</v>
      </c>
      <c r="D18" s="74" t="s">
        <v>13</v>
      </c>
      <c r="E18" s="75" t="n">
        <f aca="false">E19+E20+E21</f>
        <v>6671.5</v>
      </c>
      <c r="F18" s="75" t="n">
        <f aca="false">F19+F20+F21</f>
        <v>8622.4</v>
      </c>
      <c r="G18" s="75" t="n">
        <f aca="false">G19+G20+G21</f>
        <v>11621</v>
      </c>
      <c r="H18" s="75" t="n">
        <f aca="false">H19+H20+H21</f>
        <v>15398.3</v>
      </c>
      <c r="I18" s="75" t="n">
        <f aca="false">I19+I20+I21</f>
        <v>26971.5</v>
      </c>
      <c r="J18" s="75" t="n">
        <f aca="false">J19+J20+J21</f>
        <v>2926.2</v>
      </c>
      <c r="K18" s="75" t="n">
        <f aca="false">K19+K20+K21</f>
        <v>2447.2</v>
      </c>
      <c r="L18" s="75" t="n">
        <f aca="false">L19+L20+L21</f>
        <v>2436.2</v>
      </c>
      <c r="M18" s="71" t="n">
        <f aca="false">SUM(E18:L18)</f>
        <v>77094.3</v>
      </c>
      <c r="O18" s="72"/>
    </row>
    <row r="19" customFormat="false" ht="23.25" hidden="false" customHeight="true" outlineLevel="0" collapsed="false">
      <c r="A19" s="67"/>
      <c r="B19" s="64"/>
      <c r="C19" s="63"/>
      <c r="D19" s="74" t="s">
        <v>51</v>
      </c>
      <c r="E19" s="75" t="n">
        <f aca="false">E55+E99</f>
        <v>4771.6</v>
      </c>
      <c r="F19" s="75" t="n">
        <f aca="false">F55+F99</f>
        <v>5281</v>
      </c>
      <c r="G19" s="75" t="n">
        <f aca="false">G55+G99</f>
        <v>7745.7</v>
      </c>
      <c r="H19" s="75" t="n">
        <f aca="false">H55+H99</f>
        <v>7307.5</v>
      </c>
      <c r="I19" s="75" t="n">
        <f aca="false">I55+I99</f>
        <v>7109.8</v>
      </c>
      <c r="J19" s="75" t="n">
        <f aca="false">J55+J99</f>
        <v>1509.2</v>
      </c>
      <c r="K19" s="75" t="n">
        <f aca="false">K55+K99</f>
        <v>1509.2</v>
      </c>
      <c r="L19" s="75" t="n">
        <f aca="false">L55+L99</f>
        <v>1509.2</v>
      </c>
      <c r="M19" s="71" t="n">
        <f aca="false">SUM(E19:L19)</f>
        <v>36743.2</v>
      </c>
      <c r="O19" s="72"/>
    </row>
    <row r="20" customFormat="false" ht="40.5" hidden="false" customHeight="true" outlineLevel="0" collapsed="false">
      <c r="A20" s="67"/>
      <c r="B20" s="64"/>
      <c r="C20" s="63"/>
      <c r="D20" s="74" t="s">
        <v>52</v>
      </c>
      <c r="E20" s="75" t="n">
        <f aca="false">E56+E100</f>
        <v>862.1</v>
      </c>
      <c r="F20" s="75" t="n">
        <f aca="false">F56+F100</f>
        <v>850.6</v>
      </c>
      <c r="G20" s="75" t="n">
        <f aca="false">G56+G100</f>
        <v>795</v>
      </c>
      <c r="H20" s="75" t="n">
        <f aca="false">H56+H100</f>
        <v>1991.4</v>
      </c>
      <c r="I20" s="75" t="n">
        <f aca="false">I56+I100</f>
        <v>2229.2</v>
      </c>
      <c r="J20" s="75" t="n">
        <f aca="false">J56+J100</f>
        <v>1417</v>
      </c>
      <c r="K20" s="75" t="n">
        <f aca="false">K56+K100</f>
        <v>938</v>
      </c>
      <c r="L20" s="75" t="n">
        <f aca="false">L56+L100</f>
        <v>927</v>
      </c>
      <c r="M20" s="71" t="n">
        <f aca="false">SUM(E20:L20)</f>
        <v>10010.3</v>
      </c>
    </row>
    <row r="21" customFormat="false" ht="15.75" hidden="false" customHeight="true" outlineLevel="0" collapsed="false">
      <c r="A21" s="67"/>
      <c r="B21" s="64"/>
      <c r="C21" s="63"/>
      <c r="D21" s="74" t="s">
        <v>53</v>
      </c>
      <c r="E21" s="75" t="n">
        <f aca="false">E57+E101</f>
        <v>1037.8</v>
      </c>
      <c r="F21" s="75" t="n">
        <f aca="false">F57+F101</f>
        <v>2490.8</v>
      </c>
      <c r="G21" s="75" t="n">
        <f aca="false">G57+G101</f>
        <v>3080.3</v>
      </c>
      <c r="H21" s="75" t="n">
        <f aca="false">H57+H101</f>
        <v>6099.4</v>
      </c>
      <c r="I21" s="75" t="n">
        <f aca="false">I57+I101</f>
        <v>17632.5</v>
      </c>
      <c r="J21" s="75" t="n">
        <f aca="false">J57+J101</f>
        <v>0</v>
      </c>
      <c r="K21" s="75" t="n">
        <f aca="false">K57+K101</f>
        <v>0</v>
      </c>
      <c r="L21" s="75" t="n">
        <f aca="false">L57+L101</f>
        <v>0</v>
      </c>
      <c r="M21" s="71" t="n">
        <f aca="false">SUM(E21:L21)</f>
        <v>30340.8</v>
      </c>
    </row>
    <row r="22" customFormat="false" ht="15" hidden="false" customHeight="true" outlineLevel="0" collapsed="false">
      <c r="A22" s="67"/>
      <c r="B22" s="64"/>
      <c r="C22" s="63" t="s">
        <v>15</v>
      </c>
      <c r="D22" s="74" t="s">
        <v>13</v>
      </c>
      <c r="E22" s="75" t="n">
        <f aca="false">E23+E24+E25</f>
        <v>0</v>
      </c>
      <c r="F22" s="75" t="n">
        <f aca="false">F23+F24+F25</f>
        <v>0</v>
      </c>
      <c r="G22" s="75" t="n">
        <f aca="false">G23+G24+G25</f>
        <v>41160.8</v>
      </c>
      <c r="H22" s="75" t="n">
        <f aca="false">H23+H24+H25</f>
        <v>0</v>
      </c>
      <c r="I22" s="75" t="n">
        <f aca="false">I23+I24+I25</f>
        <v>0</v>
      </c>
      <c r="J22" s="75" t="n">
        <f aca="false">J23+J24+J25</f>
        <v>0</v>
      </c>
      <c r="K22" s="75" t="n">
        <f aca="false">K23+K24+K25</f>
        <v>0</v>
      </c>
      <c r="L22" s="75" t="n">
        <f aca="false">L23+L24+L25</f>
        <v>0</v>
      </c>
      <c r="M22" s="71" t="n">
        <f aca="false">SUM(E22:L22)</f>
        <v>41160.8</v>
      </c>
    </row>
    <row r="23" customFormat="false" ht="15" hidden="false" customHeight="false" outlineLevel="0" collapsed="false">
      <c r="A23" s="67"/>
      <c r="B23" s="64"/>
      <c r="C23" s="63"/>
      <c r="D23" s="74" t="s">
        <v>51</v>
      </c>
      <c r="E23" s="75" t="n">
        <f aca="false">E63</f>
        <v>0</v>
      </c>
      <c r="F23" s="75" t="n">
        <f aca="false">F63</f>
        <v>0</v>
      </c>
      <c r="G23" s="75" t="n">
        <f aca="false">G63</f>
        <v>41160.8</v>
      </c>
      <c r="H23" s="75" t="n">
        <f aca="false">H63</f>
        <v>0</v>
      </c>
      <c r="I23" s="75" t="n">
        <f aca="false">I63</f>
        <v>0</v>
      </c>
      <c r="J23" s="75" t="n">
        <f aca="false">J63</f>
        <v>0</v>
      </c>
      <c r="K23" s="75" t="n">
        <f aca="false">K63</f>
        <v>0</v>
      </c>
      <c r="L23" s="75" t="n">
        <f aca="false">L63</f>
        <v>0</v>
      </c>
      <c r="M23" s="71" t="n">
        <f aca="false">SUM(E23:L23)</f>
        <v>41160.8</v>
      </c>
    </row>
    <row r="24" customFormat="false" ht="45" hidden="false" customHeight="false" outlineLevel="0" collapsed="false">
      <c r="A24" s="67"/>
      <c r="B24" s="64"/>
      <c r="C24" s="63"/>
      <c r="D24" s="74" t="s">
        <v>52</v>
      </c>
      <c r="E24" s="75" t="n">
        <f aca="false">E64</f>
        <v>0</v>
      </c>
      <c r="F24" s="75" t="n">
        <f aca="false">F64</f>
        <v>0</v>
      </c>
      <c r="G24" s="75" t="n">
        <f aca="false">G64</f>
        <v>0</v>
      </c>
      <c r="H24" s="75" t="n">
        <f aca="false">H64</f>
        <v>0</v>
      </c>
      <c r="I24" s="75" t="n">
        <f aca="false">I64</f>
        <v>0</v>
      </c>
      <c r="J24" s="75" t="n">
        <f aca="false">J64</f>
        <v>0</v>
      </c>
      <c r="K24" s="75" t="n">
        <f aca="false">K64</f>
        <v>0</v>
      </c>
      <c r="L24" s="75" t="n">
        <f aca="false">L64</f>
        <v>0</v>
      </c>
      <c r="M24" s="71" t="n">
        <f aca="false">SUM(E24:L24)</f>
        <v>0</v>
      </c>
    </row>
    <row r="25" customFormat="false" ht="15.75" hidden="false" customHeight="true" outlineLevel="0" collapsed="false">
      <c r="A25" s="67"/>
      <c r="B25" s="64"/>
      <c r="C25" s="63"/>
      <c r="D25" s="74" t="s">
        <v>53</v>
      </c>
      <c r="E25" s="75" t="n">
        <f aca="false">E65</f>
        <v>0</v>
      </c>
      <c r="F25" s="75" t="n">
        <f aca="false">F69</f>
        <v>0</v>
      </c>
      <c r="G25" s="75" t="n">
        <f aca="false">G69</f>
        <v>0</v>
      </c>
      <c r="H25" s="75" t="n">
        <f aca="false">H69</f>
        <v>0</v>
      </c>
      <c r="I25" s="75" t="n">
        <f aca="false">I69</f>
        <v>0</v>
      </c>
      <c r="J25" s="75" t="n">
        <f aca="false">J69</f>
        <v>0</v>
      </c>
      <c r="K25" s="75" t="n">
        <f aca="false">K69</f>
        <v>0</v>
      </c>
      <c r="L25" s="75" t="n">
        <f aca="false">L69</f>
        <v>0</v>
      </c>
      <c r="M25" s="71" t="n">
        <f aca="false">SUM(E25:L25)</f>
        <v>0</v>
      </c>
    </row>
    <row r="26" customFormat="false" ht="15" hidden="false" customHeight="true" outlineLevel="0" collapsed="false">
      <c r="A26" s="67"/>
      <c r="B26" s="64"/>
      <c r="C26" s="63" t="s">
        <v>16</v>
      </c>
      <c r="D26" s="74" t="s">
        <v>13</v>
      </c>
      <c r="E26" s="75" t="n">
        <f aca="false">E27+E28+E29</f>
        <v>33848.8</v>
      </c>
      <c r="F26" s="76" t="n">
        <f aca="false">F27+F28+F29</f>
        <v>28443.4</v>
      </c>
      <c r="G26" s="76" t="n">
        <f aca="false">G27+G28+G29</f>
        <v>28567.3</v>
      </c>
      <c r="H26" s="76" t="n">
        <f aca="false">H27+H28+H29</f>
        <v>37143.1</v>
      </c>
      <c r="I26" s="76" t="n">
        <f aca="false">I27+I28+I29</f>
        <v>31050.1</v>
      </c>
      <c r="J26" s="76" t="n">
        <f aca="false">J27+J28+J29</f>
        <v>20051.2</v>
      </c>
      <c r="K26" s="76" t="n">
        <f aca="false">K27+K28+K29</f>
        <v>20051.2</v>
      </c>
      <c r="L26" s="76" t="n">
        <f aca="false">L27+L28+L29</f>
        <v>20051.2</v>
      </c>
      <c r="M26" s="71" t="n">
        <f aca="false">SUM(E26:L26)</f>
        <v>219206.3</v>
      </c>
    </row>
    <row r="27" customFormat="false" ht="15" hidden="false" customHeight="false" outlineLevel="0" collapsed="false">
      <c r="A27" s="67"/>
      <c r="B27" s="64"/>
      <c r="C27" s="63"/>
      <c r="D27" s="74" t="s">
        <v>51</v>
      </c>
      <c r="E27" s="75" t="n">
        <f aca="false">E35+E107</f>
        <v>33848.8</v>
      </c>
      <c r="F27" s="75" t="n">
        <f aca="false">F35+F107</f>
        <v>28443.4</v>
      </c>
      <c r="G27" s="75" t="n">
        <f aca="false">G35+G107</f>
        <v>27556</v>
      </c>
      <c r="H27" s="75" t="n">
        <f aca="false">H35+H107</f>
        <v>37143.1</v>
      </c>
      <c r="I27" s="75" t="n">
        <f aca="false">I35+I107</f>
        <v>31050.1</v>
      </c>
      <c r="J27" s="75" t="n">
        <f aca="false">J35+J107</f>
        <v>20051.2</v>
      </c>
      <c r="K27" s="75" t="n">
        <f aca="false">K35+K107</f>
        <v>20051.2</v>
      </c>
      <c r="L27" s="75" t="n">
        <f aca="false">L35+L107</f>
        <v>20051.2</v>
      </c>
      <c r="M27" s="71" t="n">
        <f aca="false">SUM(E27:L27)</f>
        <v>218195</v>
      </c>
    </row>
    <row r="28" customFormat="false" ht="45" hidden="false" customHeight="false" outlineLevel="0" collapsed="false">
      <c r="A28" s="67"/>
      <c r="B28" s="64"/>
      <c r="C28" s="63"/>
      <c r="D28" s="74" t="s">
        <v>52</v>
      </c>
      <c r="E28" s="75" t="n">
        <f aca="false">E36+E108</f>
        <v>0</v>
      </c>
      <c r="F28" s="75" t="n">
        <f aca="false">F36+F108</f>
        <v>0</v>
      </c>
      <c r="G28" s="75" t="n">
        <f aca="false">G36+G108</f>
        <v>1011.3</v>
      </c>
      <c r="H28" s="75" t="n">
        <f aca="false">H36+H108</f>
        <v>0</v>
      </c>
      <c r="I28" s="75" t="n">
        <f aca="false">I36+I108</f>
        <v>0</v>
      </c>
      <c r="J28" s="75" t="n">
        <f aca="false">J36+J108</f>
        <v>0</v>
      </c>
      <c r="K28" s="75" t="n">
        <f aca="false">K36+K108</f>
        <v>0</v>
      </c>
      <c r="L28" s="75" t="n">
        <f aca="false">L36+L108</f>
        <v>0</v>
      </c>
      <c r="M28" s="71" t="n">
        <f aca="false">SUM(E28:L28)</f>
        <v>1011.3</v>
      </c>
    </row>
    <row r="29" customFormat="false" ht="15.75" hidden="false" customHeight="true" outlineLevel="0" collapsed="false">
      <c r="A29" s="67"/>
      <c r="B29" s="64"/>
      <c r="C29" s="63"/>
      <c r="D29" s="74" t="s">
        <v>53</v>
      </c>
      <c r="E29" s="75" t="n">
        <f aca="false">E37+E109</f>
        <v>0</v>
      </c>
      <c r="F29" s="75" t="n">
        <f aca="false">F37+F109</f>
        <v>0</v>
      </c>
      <c r="G29" s="75" t="n">
        <f aca="false">G37+G109</f>
        <v>0</v>
      </c>
      <c r="H29" s="75" t="n">
        <f aca="false">H37+H109</f>
        <v>0</v>
      </c>
      <c r="I29" s="75" t="n">
        <f aca="false">I37+I109</f>
        <v>0</v>
      </c>
      <c r="J29" s="75" t="n">
        <f aca="false">J37+J109</f>
        <v>0</v>
      </c>
      <c r="K29" s="75" t="n">
        <f aca="false">K37+K109</f>
        <v>0</v>
      </c>
      <c r="L29" s="75" t="n">
        <f aca="false">L37+L109</f>
        <v>0</v>
      </c>
      <c r="M29" s="71" t="n">
        <f aca="false">SUM(E29:L29)</f>
        <v>0</v>
      </c>
    </row>
    <row r="30" customFormat="false" ht="15.75" hidden="false" customHeight="true" outlineLevel="0" collapsed="false">
      <c r="A30" s="67"/>
      <c r="B30" s="64"/>
      <c r="C30" s="63" t="s">
        <v>17</v>
      </c>
      <c r="D30" s="74" t="s">
        <v>13</v>
      </c>
      <c r="E30" s="75" t="n">
        <f aca="false">E31+E32+E33</f>
        <v>67785.8</v>
      </c>
      <c r="F30" s="75" t="n">
        <f aca="false">F31+F32+F33</f>
        <v>65574.8</v>
      </c>
      <c r="G30" s="75" t="n">
        <f aca="false">G31+G32+G33</f>
        <v>70836</v>
      </c>
      <c r="H30" s="75" t="n">
        <f aca="false">H31+H32+H33</f>
        <v>109640.1</v>
      </c>
      <c r="I30" s="75" t="n">
        <f aca="false">I31+I32+I33</f>
        <v>103774.8</v>
      </c>
      <c r="J30" s="75" t="n">
        <f aca="false">J31+J32+J33</f>
        <v>30735.3</v>
      </c>
      <c r="K30" s="75" t="n">
        <f aca="false">K31+K32+K33</f>
        <v>24987.7</v>
      </c>
      <c r="L30" s="75" t="n">
        <f aca="false">L31+L32+L33</f>
        <v>24984.7</v>
      </c>
      <c r="M30" s="71" t="n">
        <f aca="false">SUM(E30:L30)</f>
        <v>498319.2</v>
      </c>
      <c r="O30" s="72"/>
    </row>
    <row r="31" customFormat="false" ht="15" hidden="false" customHeight="false" outlineLevel="0" collapsed="false">
      <c r="A31" s="67"/>
      <c r="B31" s="64"/>
      <c r="C31" s="63"/>
      <c r="D31" s="74" t="s">
        <v>51</v>
      </c>
      <c r="E31" s="75" t="n">
        <f aca="false">E59+E103</f>
        <v>26343.9</v>
      </c>
      <c r="F31" s="75" t="n">
        <f aca="false">F59+F103</f>
        <v>26767.8</v>
      </c>
      <c r="G31" s="75" t="n">
        <f aca="false">G59+G103</f>
        <v>35957</v>
      </c>
      <c r="H31" s="75" t="n">
        <f aca="false">H59+H103</f>
        <v>29401.8</v>
      </c>
      <c r="I31" s="75" t="n">
        <f aca="false">I59+I103</f>
        <v>32128.9</v>
      </c>
      <c r="J31" s="75" t="n">
        <f aca="false">J59+J103</f>
        <v>30435.3</v>
      </c>
      <c r="K31" s="75" t="n">
        <f aca="false">K59+K103</f>
        <v>24788.7</v>
      </c>
      <c r="L31" s="75" t="n">
        <f aca="false">L59+L103</f>
        <v>24788.7</v>
      </c>
      <c r="M31" s="71" t="n">
        <f aca="false">SUM(E31:L31)</f>
        <v>230612.1</v>
      </c>
      <c r="O31" s="72"/>
    </row>
    <row r="32" customFormat="false" ht="47.25" hidden="false" customHeight="true" outlineLevel="0" collapsed="false">
      <c r="A32" s="67"/>
      <c r="B32" s="64"/>
      <c r="C32" s="63"/>
      <c r="D32" s="74" t="s">
        <v>52</v>
      </c>
      <c r="E32" s="75" t="n">
        <f aca="false">E60+E104</f>
        <v>31968.2</v>
      </c>
      <c r="F32" s="75" t="n">
        <f aca="false">F60+F104</f>
        <v>13926.8</v>
      </c>
      <c r="G32" s="75" t="n">
        <f aca="false">G60+G104</f>
        <v>1205</v>
      </c>
      <c r="H32" s="75" t="n">
        <f aca="false">H60+H104</f>
        <v>2762.8</v>
      </c>
      <c r="I32" s="75" t="n">
        <f aca="false">I60+I104</f>
        <v>61375.1</v>
      </c>
      <c r="J32" s="75" t="n">
        <f aca="false">J60+J104</f>
        <v>300</v>
      </c>
      <c r="K32" s="75" t="n">
        <f aca="false">K60+K104</f>
        <v>199</v>
      </c>
      <c r="L32" s="75" t="n">
        <f aca="false">L60+L104</f>
        <v>196</v>
      </c>
      <c r="M32" s="71" t="n">
        <f aca="false">SUM(E32:L32)</f>
        <v>111932.9</v>
      </c>
      <c r="O32" s="72"/>
    </row>
    <row r="33" customFormat="false" ht="15.75" hidden="false" customHeight="true" outlineLevel="0" collapsed="false">
      <c r="A33" s="67"/>
      <c r="B33" s="64"/>
      <c r="C33" s="63"/>
      <c r="D33" s="74" t="s">
        <v>53</v>
      </c>
      <c r="E33" s="75" t="n">
        <f aca="false">E61+E105</f>
        <v>9473.7</v>
      </c>
      <c r="F33" s="75" t="n">
        <f aca="false">F61+F105</f>
        <v>24880.2</v>
      </c>
      <c r="G33" s="75" t="n">
        <f aca="false">G61+G105</f>
        <v>33674</v>
      </c>
      <c r="H33" s="75" t="n">
        <f aca="false">H61+H105</f>
        <v>77475.5</v>
      </c>
      <c r="I33" s="75" t="n">
        <f aca="false">I61+I105</f>
        <v>10270.8</v>
      </c>
      <c r="J33" s="75" t="n">
        <f aca="false">J61+J105</f>
        <v>0</v>
      </c>
      <c r="K33" s="75" t="n">
        <f aca="false">K61+K105</f>
        <v>0</v>
      </c>
      <c r="L33" s="75" t="n">
        <f aca="false">L61+L105</f>
        <v>0</v>
      </c>
      <c r="M33" s="71" t="n">
        <f aca="false">SUM(E33:L33)</f>
        <v>155774.2</v>
      </c>
      <c r="O33" s="72"/>
    </row>
    <row r="34" customFormat="false" ht="15" hidden="false" customHeight="true" outlineLevel="0" collapsed="false">
      <c r="A34" s="77" t="s">
        <v>54</v>
      </c>
      <c r="B34" s="69" t="s">
        <v>19</v>
      </c>
      <c r="C34" s="68" t="s">
        <v>55</v>
      </c>
      <c r="D34" s="69" t="s">
        <v>13</v>
      </c>
      <c r="E34" s="73" t="n">
        <f aca="false">E35+E36+E37</f>
        <v>29725.5</v>
      </c>
      <c r="F34" s="70" t="n">
        <f aca="false">F35+F36+F37</f>
        <v>24148.8</v>
      </c>
      <c r="G34" s="70" t="n">
        <f aca="false">G35+G36+G37</f>
        <v>24017.1</v>
      </c>
      <c r="H34" s="70" t="n">
        <f aca="false">H35+H36+H37</f>
        <v>22120.9</v>
      </c>
      <c r="I34" s="70" t="n">
        <f aca="false">I35+I36+I37</f>
        <v>25592.6</v>
      </c>
      <c r="J34" s="70" t="n">
        <f aca="false">J35+J36+J37</f>
        <v>20051.2</v>
      </c>
      <c r="K34" s="70" t="n">
        <f aca="false">K35+K36+K37</f>
        <v>20051.2</v>
      </c>
      <c r="L34" s="70" t="n">
        <f aca="false">L35+L36+L37</f>
        <v>20051.2</v>
      </c>
      <c r="M34" s="71" t="n">
        <f aca="false">SUM(E34:L34)</f>
        <v>185758.5</v>
      </c>
      <c r="N34" s="72"/>
      <c r="O34" s="72"/>
    </row>
    <row r="35" customFormat="false" ht="18" hidden="false" customHeight="true" outlineLevel="0" collapsed="false">
      <c r="A35" s="77"/>
      <c r="B35" s="69"/>
      <c r="C35" s="68"/>
      <c r="D35" s="69" t="s">
        <v>51</v>
      </c>
      <c r="E35" s="73" t="n">
        <f aca="false">E39+E43</f>
        <v>29725.5</v>
      </c>
      <c r="F35" s="70" t="n">
        <f aca="false">F39+F43</f>
        <v>24148.8</v>
      </c>
      <c r="G35" s="70" t="n">
        <f aca="false">G39+G43+G47</f>
        <v>23005.8</v>
      </c>
      <c r="H35" s="70" t="n">
        <f aca="false">H39+H43+H47</f>
        <v>22120.9</v>
      </c>
      <c r="I35" s="70" t="n">
        <f aca="false">I39+I43+I47</f>
        <v>25592.6</v>
      </c>
      <c r="J35" s="70" t="n">
        <f aca="false">J39+J43+J47</f>
        <v>20051.2</v>
      </c>
      <c r="K35" s="70" t="n">
        <f aca="false">K39+K43+K47</f>
        <v>20051.2</v>
      </c>
      <c r="L35" s="70" t="n">
        <f aca="false">L39+L43+L47</f>
        <v>20051.2</v>
      </c>
      <c r="M35" s="71" t="n">
        <f aca="false">SUM(E35:L35)</f>
        <v>184747.2</v>
      </c>
    </row>
    <row r="36" customFormat="false" ht="42.75" hidden="false" customHeight="true" outlineLevel="0" collapsed="false">
      <c r="A36" s="77"/>
      <c r="B36" s="69"/>
      <c r="C36" s="68"/>
      <c r="D36" s="69" t="s">
        <v>52</v>
      </c>
      <c r="E36" s="73" t="n">
        <f aca="false">E40+E44</f>
        <v>0</v>
      </c>
      <c r="F36" s="70" t="n">
        <f aca="false">F40+F44</f>
        <v>0</v>
      </c>
      <c r="G36" s="70" t="n">
        <f aca="false">G40+G44</f>
        <v>1011.3</v>
      </c>
      <c r="H36" s="70" t="n">
        <f aca="false">H40+H44</f>
        <v>0</v>
      </c>
      <c r="I36" s="70" t="n">
        <f aca="false">I40+I44</f>
        <v>0</v>
      </c>
      <c r="J36" s="70" t="n">
        <f aca="false">J40+J44</f>
        <v>0</v>
      </c>
      <c r="K36" s="70" t="n">
        <f aca="false">K40+K44</f>
        <v>0</v>
      </c>
      <c r="L36" s="70" t="n">
        <f aca="false">L40+L44</f>
        <v>0</v>
      </c>
      <c r="M36" s="71" t="n">
        <f aca="false">SUM(E36:L36)</f>
        <v>1011.3</v>
      </c>
    </row>
    <row r="37" customFormat="false" ht="22.5" hidden="false" customHeight="true" outlineLevel="0" collapsed="false">
      <c r="A37" s="77"/>
      <c r="B37" s="69"/>
      <c r="C37" s="68"/>
      <c r="D37" s="69" t="s">
        <v>53</v>
      </c>
      <c r="E37" s="73" t="n">
        <f aca="false">E41+E45</f>
        <v>0</v>
      </c>
      <c r="F37" s="70" t="n">
        <f aca="false">F41+F45</f>
        <v>0</v>
      </c>
      <c r="G37" s="70" t="n">
        <f aca="false">G41+G45</f>
        <v>0</v>
      </c>
      <c r="H37" s="70" t="n">
        <f aca="false">H41+H45</f>
        <v>0</v>
      </c>
      <c r="I37" s="70" t="n">
        <f aca="false">I41+I45</f>
        <v>0</v>
      </c>
      <c r="J37" s="70" t="n">
        <f aca="false">J41+J45</f>
        <v>0</v>
      </c>
      <c r="K37" s="70" t="n">
        <f aca="false">K41+K45</f>
        <v>0</v>
      </c>
      <c r="L37" s="70" t="n">
        <f aca="false">L41+L45</f>
        <v>0</v>
      </c>
      <c r="M37" s="71" t="n">
        <f aca="false">SUM(E37:L37)</f>
        <v>0</v>
      </c>
    </row>
    <row r="38" customFormat="false" ht="22.5" hidden="false" customHeight="true" outlineLevel="0" collapsed="false">
      <c r="A38" s="61" t="s">
        <v>20</v>
      </c>
      <c r="B38" s="74" t="s">
        <v>56</v>
      </c>
      <c r="C38" s="63" t="s">
        <v>16</v>
      </c>
      <c r="D38" s="74" t="s">
        <v>13</v>
      </c>
      <c r="E38" s="75" t="n">
        <f aca="false">E39+E40+E41</f>
        <v>20578.9</v>
      </c>
      <c r="F38" s="76" t="n">
        <f aca="false">F39+F40+F41</f>
        <v>14524.9</v>
      </c>
      <c r="G38" s="76" t="n">
        <f aca="false">G39+G40+G41</f>
        <v>12148</v>
      </c>
      <c r="H38" s="76" t="n">
        <f aca="false">H39+H40+H41</f>
        <v>2433.1</v>
      </c>
      <c r="I38" s="76" t="n">
        <f aca="false">I39+I40+I41</f>
        <v>6348</v>
      </c>
      <c r="J38" s="76" t="n">
        <f aca="false">J39+J40+J41</f>
        <v>5788.8</v>
      </c>
      <c r="K38" s="76" t="n">
        <f aca="false">K39+K40+K41</f>
        <v>5788.8</v>
      </c>
      <c r="L38" s="76" t="n">
        <f aca="false">L39+L40+L41</f>
        <v>5788.8</v>
      </c>
      <c r="M38" s="71" t="n">
        <f aca="false">SUM(E38:L38)</f>
        <v>73399.3</v>
      </c>
    </row>
    <row r="39" customFormat="false" ht="24" hidden="false" customHeight="true" outlineLevel="0" collapsed="false">
      <c r="A39" s="61"/>
      <c r="B39" s="74"/>
      <c r="C39" s="63"/>
      <c r="D39" s="74" t="s">
        <v>51</v>
      </c>
      <c r="E39" s="75" t="n">
        <f aca="false">17295+4123.3-4123.3-1907.2+3.5+6.2+5181.4</f>
        <v>20578.9</v>
      </c>
      <c r="F39" s="75" t="n">
        <f aca="false">11000+4615+3000-2160-1930.1</f>
        <v>14524.9</v>
      </c>
      <c r="G39" s="75" t="n">
        <f aca="false">11000+3600+840-197.8-4105.5</f>
        <v>11136.7</v>
      </c>
      <c r="H39" s="75" t="n">
        <f aca="false">11000+840-597.8-5286.5-1607.7+500-2414.9</f>
        <v>2433.1</v>
      </c>
      <c r="I39" s="75" t="n">
        <v>6348</v>
      </c>
      <c r="J39" s="75" t="n">
        <v>5788.8</v>
      </c>
      <c r="K39" s="75" t="n">
        <v>5788.8</v>
      </c>
      <c r="L39" s="75" t="n">
        <v>5788.8</v>
      </c>
      <c r="M39" s="71" t="n">
        <f aca="false">SUM(E39:L39)</f>
        <v>72388</v>
      </c>
    </row>
    <row r="40" customFormat="false" ht="43.5" hidden="false" customHeight="true" outlineLevel="0" collapsed="false">
      <c r="A40" s="61"/>
      <c r="B40" s="74"/>
      <c r="C40" s="63"/>
      <c r="D40" s="74" t="s">
        <v>52</v>
      </c>
      <c r="E40" s="75"/>
      <c r="F40" s="76"/>
      <c r="G40" s="76" t="n">
        <f aca="false">1011.3</f>
        <v>1011.3</v>
      </c>
      <c r="H40" s="78"/>
      <c r="I40" s="78"/>
      <c r="J40" s="78"/>
      <c r="K40" s="78"/>
      <c r="L40" s="78"/>
      <c r="M40" s="71" t="n">
        <f aca="false">SUM(E40:L40)</f>
        <v>1011.3</v>
      </c>
    </row>
    <row r="41" customFormat="false" ht="21" hidden="false" customHeight="true" outlineLevel="0" collapsed="false">
      <c r="A41" s="61"/>
      <c r="B41" s="74"/>
      <c r="C41" s="63"/>
      <c r="D41" s="74" t="s">
        <v>53</v>
      </c>
      <c r="E41" s="75"/>
      <c r="F41" s="76"/>
      <c r="G41" s="76"/>
      <c r="H41" s="78"/>
      <c r="I41" s="78"/>
      <c r="J41" s="78"/>
      <c r="K41" s="78"/>
      <c r="L41" s="78"/>
      <c r="M41" s="71" t="n">
        <f aca="false">SUM(E41:L41)</f>
        <v>0</v>
      </c>
    </row>
    <row r="42" customFormat="false" ht="15.75" hidden="false" customHeight="true" outlineLevel="0" collapsed="false">
      <c r="A42" s="61" t="s">
        <v>22</v>
      </c>
      <c r="B42" s="74" t="s">
        <v>23</v>
      </c>
      <c r="C42" s="63" t="s">
        <v>16</v>
      </c>
      <c r="D42" s="74" t="s">
        <v>13</v>
      </c>
      <c r="E42" s="75" t="n">
        <f aca="false">E43+E44+E45</f>
        <v>9146.6</v>
      </c>
      <c r="F42" s="76" t="n">
        <f aca="false">F43+F44+F45</f>
        <v>9623.9</v>
      </c>
      <c r="G42" s="76" t="n">
        <f aca="false">G43+G44+G45</f>
        <v>10092.6</v>
      </c>
      <c r="H42" s="76" t="n">
        <f aca="false">H43+H44+H45</f>
        <v>14687.8</v>
      </c>
      <c r="I42" s="76" t="n">
        <f aca="false">I43+I44+I45</f>
        <v>14231.9</v>
      </c>
      <c r="J42" s="76" t="n">
        <f aca="false">J43+J44+J45</f>
        <v>14262.4</v>
      </c>
      <c r="K42" s="76" t="n">
        <f aca="false">K43+K44+K45</f>
        <v>14262.4</v>
      </c>
      <c r="L42" s="76" t="n">
        <f aca="false">L43+L44+L45</f>
        <v>14262.4</v>
      </c>
      <c r="M42" s="71" t="n">
        <f aca="false">SUM(E42:L42)</f>
        <v>100570</v>
      </c>
    </row>
    <row r="43" customFormat="false" ht="15" hidden="false" customHeight="false" outlineLevel="0" collapsed="false">
      <c r="A43" s="61"/>
      <c r="B43" s="74"/>
      <c r="C43" s="63"/>
      <c r="D43" s="74" t="s">
        <v>51</v>
      </c>
      <c r="E43" s="75" t="n">
        <f aca="false">9320.3-10.5-163.2</f>
        <v>9146.6</v>
      </c>
      <c r="F43" s="76" t="n">
        <f aca="false">9540.5+30.1+95.2-41.9</f>
        <v>9623.9</v>
      </c>
      <c r="G43" s="76" t="n">
        <f aca="false">9540.5+829.5-669.4+(392)</f>
        <v>10092.6</v>
      </c>
      <c r="H43" s="76" t="n">
        <f aca="false">9540.5+831.4-1.9-351.3+3162.4+55.3+1442.5+8.9</f>
        <v>14687.8</v>
      </c>
      <c r="I43" s="76" t="n">
        <v>14231.9</v>
      </c>
      <c r="J43" s="76" t="n">
        <v>14262.4</v>
      </c>
      <c r="K43" s="76" t="n">
        <v>14262.4</v>
      </c>
      <c r="L43" s="76" t="n">
        <v>14262.4</v>
      </c>
      <c r="M43" s="71" t="n">
        <f aca="false">SUM(E43:L43)</f>
        <v>100570</v>
      </c>
      <c r="N43" s="72"/>
    </row>
    <row r="44" customFormat="false" ht="46.5" hidden="false" customHeight="true" outlineLevel="0" collapsed="false">
      <c r="A44" s="61"/>
      <c r="B44" s="74"/>
      <c r="C44" s="63"/>
      <c r="D44" s="74" t="s">
        <v>52</v>
      </c>
      <c r="E44" s="75"/>
      <c r="F44" s="76"/>
      <c r="G44" s="76"/>
      <c r="H44" s="78"/>
      <c r="I44" s="78"/>
      <c r="J44" s="78"/>
      <c r="K44" s="78"/>
      <c r="L44" s="78"/>
      <c r="M44" s="71" t="n">
        <f aca="false">SUM(E44:L44)</f>
        <v>0</v>
      </c>
      <c r="N44" s="72"/>
    </row>
    <row r="45" customFormat="false" ht="16.5" hidden="false" customHeight="true" outlineLevel="0" collapsed="false">
      <c r="A45" s="61"/>
      <c r="B45" s="74"/>
      <c r="C45" s="63"/>
      <c r="D45" s="74" t="s">
        <v>53</v>
      </c>
      <c r="E45" s="75"/>
      <c r="F45" s="76"/>
      <c r="G45" s="76"/>
      <c r="H45" s="78"/>
      <c r="I45" s="78"/>
      <c r="J45" s="78"/>
      <c r="K45" s="78"/>
      <c r="L45" s="78"/>
      <c r="M45" s="71" t="n">
        <f aca="false">SUM(E45:L45)</f>
        <v>0</v>
      </c>
    </row>
    <row r="46" customFormat="false" ht="16.5" hidden="false" customHeight="true" outlineLevel="0" collapsed="false">
      <c r="A46" s="79" t="s">
        <v>24</v>
      </c>
      <c r="B46" s="62" t="s">
        <v>57</v>
      </c>
      <c r="C46" s="63" t="s">
        <v>16</v>
      </c>
      <c r="D46" s="74" t="s">
        <v>13</v>
      </c>
      <c r="E46" s="76" t="n">
        <f aca="false">SUM(E47:E49)</f>
        <v>0</v>
      </c>
      <c r="F46" s="76" t="n">
        <f aca="false">SUM(F47:F49)</f>
        <v>0</v>
      </c>
      <c r="G46" s="76" t="n">
        <f aca="false">SUM(G47:G49)</f>
        <v>1776.5</v>
      </c>
      <c r="H46" s="76" t="n">
        <f aca="false">SUM(H47:H49)</f>
        <v>5000</v>
      </c>
      <c r="I46" s="76" t="n">
        <f aca="false">SUM(I47:I49)</f>
        <v>5012.7</v>
      </c>
      <c r="J46" s="76" t="n">
        <f aca="false">SUM(J47:J49)</f>
        <v>0</v>
      </c>
      <c r="K46" s="76" t="n">
        <f aca="false">SUM(K47:K49)</f>
        <v>0</v>
      </c>
      <c r="L46" s="76" t="n">
        <f aca="false">SUM(L47:L49)</f>
        <v>0</v>
      </c>
      <c r="M46" s="71" t="n">
        <f aca="false">SUM(E46:L46)</f>
        <v>11789.2</v>
      </c>
    </row>
    <row r="47" customFormat="false" ht="16.5" hidden="false" customHeight="true" outlineLevel="0" collapsed="false">
      <c r="A47" s="79"/>
      <c r="B47" s="62"/>
      <c r="C47" s="63"/>
      <c r="D47" s="74" t="s">
        <v>51</v>
      </c>
      <c r="E47" s="75"/>
      <c r="F47" s="76"/>
      <c r="G47" s="76" t="n">
        <v>1776.5</v>
      </c>
      <c r="H47" s="78" t="n">
        <f aca="false">4500-300+800</f>
        <v>5000</v>
      </c>
      <c r="I47" s="78" t="n">
        <v>5012.7</v>
      </c>
      <c r="J47" s="78" t="n">
        <v>0</v>
      </c>
      <c r="K47" s="78" t="n">
        <v>0</v>
      </c>
      <c r="L47" s="78" t="n">
        <v>0</v>
      </c>
      <c r="M47" s="71" t="n">
        <f aca="false">SUM(E47:L47)</f>
        <v>11789.2</v>
      </c>
    </row>
    <row r="48" customFormat="false" ht="45" hidden="false" customHeight="false" outlineLevel="0" collapsed="false">
      <c r="A48" s="79"/>
      <c r="B48" s="62"/>
      <c r="C48" s="63"/>
      <c r="D48" s="74" t="s">
        <v>52</v>
      </c>
      <c r="E48" s="75"/>
      <c r="F48" s="76"/>
      <c r="G48" s="76"/>
      <c r="H48" s="78"/>
      <c r="I48" s="78"/>
      <c r="J48" s="78"/>
      <c r="K48" s="78"/>
      <c r="L48" s="78"/>
      <c r="M48" s="71" t="n">
        <f aca="false">SUM(E48:L48)</f>
        <v>0</v>
      </c>
    </row>
    <row r="49" customFormat="false" ht="15" hidden="false" customHeight="false" outlineLevel="0" collapsed="false">
      <c r="A49" s="79"/>
      <c r="B49" s="62"/>
      <c r="C49" s="63"/>
      <c r="D49" s="74" t="s">
        <v>53</v>
      </c>
      <c r="E49" s="75"/>
      <c r="F49" s="76"/>
      <c r="G49" s="76"/>
      <c r="H49" s="78"/>
      <c r="I49" s="78"/>
      <c r="J49" s="78"/>
      <c r="K49" s="78"/>
      <c r="L49" s="78"/>
      <c r="M49" s="71" t="n">
        <f aca="false">SUM(E49:L49)</f>
        <v>0</v>
      </c>
    </row>
    <row r="50" customFormat="false" ht="17.45" hidden="false" customHeight="true" outlineLevel="0" collapsed="false">
      <c r="A50" s="61" t="s">
        <v>26</v>
      </c>
      <c r="B50" s="80" t="s">
        <v>58</v>
      </c>
      <c r="C50" s="68" t="s">
        <v>55</v>
      </c>
      <c r="D50" s="69" t="s">
        <v>13</v>
      </c>
      <c r="E50" s="73" t="n">
        <f aca="false">E51+E52+E53</f>
        <v>26472.3</v>
      </c>
      <c r="F50" s="70" t="n">
        <f aca="false">F51+F52+F53</f>
        <v>28683.3</v>
      </c>
      <c r="G50" s="70" t="n">
        <f aca="false">G51+G52+G53</f>
        <v>81196.3</v>
      </c>
      <c r="H50" s="70" t="n">
        <f aca="false">H51+H52+H53</f>
        <v>32066.4</v>
      </c>
      <c r="I50" s="70" t="n">
        <f aca="false">I51+I52+I53</f>
        <v>35692.3</v>
      </c>
      <c r="J50" s="70" t="n">
        <f aca="false">J51+J52+J53</f>
        <v>33661.5</v>
      </c>
      <c r="K50" s="70" t="n">
        <f aca="false">K51+K52+K53</f>
        <v>27434.9</v>
      </c>
      <c r="L50" s="70" t="n">
        <f aca="false">L51+L52+L53</f>
        <v>27420.9</v>
      </c>
      <c r="M50" s="71" t="n">
        <f aca="false">SUM(E50:L50)</f>
        <v>292627.9</v>
      </c>
      <c r="N50" s="72"/>
      <c r="O50" s="72"/>
    </row>
    <row r="51" customFormat="false" ht="16.15" hidden="false" customHeight="true" outlineLevel="0" collapsed="false">
      <c r="A51" s="61"/>
      <c r="B51" s="80"/>
      <c r="C51" s="68"/>
      <c r="D51" s="69" t="s">
        <v>51</v>
      </c>
      <c r="E51" s="73" t="n">
        <f aca="false">E55+E59+E63</f>
        <v>26343.9</v>
      </c>
      <c r="F51" s="73" t="n">
        <f aca="false">F55+F59+F63</f>
        <v>27855.3</v>
      </c>
      <c r="G51" s="73" t="n">
        <f aca="false">G55+G59+G63</f>
        <v>80503.8</v>
      </c>
      <c r="H51" s="73" t="n">
        <f aca="false">H55+H59+H63</f>
        <v>30862.4</v>
      </c>
      <c r="I51" s="73" t="n">
        <f aca="false">I55+I59+I63</f>
        <v>33788.1</v>
      </c>
      <c r="J51" s="73" t="n">
        <f aca="false">J55+J59+J63</f>
        <v>31944.5</v>
      </c>
      <c r="K51" s="73" t="n">
        <f aca="false">K55+K59+K63</f>
        <v>26297.9</v>
      </c>
      <c r="L51" s="73" t="n">
        <f aca="false">L55+L59+L63</f>
        <v>26297.9</v>
      </c>
      <c r="M51" s="71" t="n">
        <f aca="false">SUM(E51:L51)</f>
        <v>283893.8</v>
      </c>
      <c r="N51" s="72"/>
      <c r="O51" s="72"/>
    </row>
    <row r="52" customFormat="false" ht="39.75" hidden="false" customHeight="true" outlineLevel="0" collapsed="false">
      <c r="A52" s="61"/>
      <c r="B52" s="80"/>
      <c r="C52" s="68"/>
      <c r="D52" s="69" t="s">
        <v>52</v>
      </c>
      <c r="E52" s="73" t="n">
        <f aca="false">E56+E60+E64</f>
        <v>128.4</v>
      </c>
      <c r="F52" s="73" t="n">
        <f aca="false">F56+F60+F64</f>
        <v>828</v>
      </c>
      <c r="G52" s="73" t="n">
        <f aca="false">G56+G60+G64</f>
        <v>692.5</v>
      </c>
      <c r="H52" s="73" t="n">
        <f aca="false">H56+H60+H64</f>
        <v>1204</v>
      </c>
      <c r="I52" s="73" t="n">
        <f aca="false">I56+I60+I64</f>
        <v>1904.2</v>
      </c>
      <c r="J52" s="73" t="n">
        <f aca="false">J56+J60+J64</f>
        <v>1717</v>
      </c>
      <c r="K52" s="73" t="n">
        <f aca="false">K56+K60+K64</f>
        <v>1137</v>
      </c>
      <c r="L52" s="73" t="n">
        <f aca="false">L56+L60+L64</f>
        <v>1123</v>
      </c>
      <c r="M52" s="71" t="n">
        <f aca="false">SUM(E52:L52)</f>
        <v>8734.1</v>
      </c>
      <c r="N52" s="72"/>
      <c r="O52" s="72"/>
    </row>
    <row r="53" customFormat="false" ht="15" hidden="false" customHeight="false" outlineLevel="0" collapsed="false">
      <c r="A53" s="61"/>
      <c r="B53" s="80"/>
      <c r="C53" s="68"/>
      <c r="D53" s="69" t="s">
        <v>53</v>
      </c>
      <c r="E53" s="73"/>
      <c r="F53" s="70"/>
      <c r="G53" s="70"/>
      <c r="H53" s="71"/>
      <c r="I53" s="71"/>
      <c r="J53" s="71"/>
      <c r="K53" s="71"/>
      <c r="L53" s="71"/>
      <c r="M53" s="71" t="n">
        <f aca="false">SUM(E53:L53)</f>
        <v>0</v>
      </c>
    </row>
    <row r="54" customFormat="false" ht="15.6" hidden="false" customHeight="true" outlineLevel="0" collapsed="false">
      <c r="A54" s="61"/>
      <c r="B54" s="80"/>
      <c r="C54" s="63" t="s">
        <v>14</v>
      </c>
      <c r="D54" s="74" t="s">
        <v>13</v>
      </c>
      <c r="E54" s="75" t="n">
        <f aca="false">E55+E56+E57</f>
        <v>2</v>
      </c>
      <c r="F54" s="76" t="n">
        <f aca="false">F55+F56+F57</f>
        <v>1915.5</v>
      </c>
      <c r="G54" s="76" t="n">
        <f aca="false">G55+G56+G57</f>
        <v>4078.5</v>
      </c>
      <c r="H54" s="76" t="n">
        <f aca="false">H55+H56+H57</f>
        <v>2664.6</v>
      </c>
      <c r="I54" s="76" t="n">
        <f aca="false">I55+I56+I57</f>
        <v>3563.4</v>
      </c>
      <c r="J54" s="76" t="n">
        <f aca="false">J55+J56+J57</f>
        <v>2926.2</v>
      </c>
      <c r="K54" s="76" t="n">
        <f aca="false">K55+K56+K57</f>
        <v>2447.2</v>
      </c>
      <c r="L54" s="76" t="n">
        <f aca="false">L55+L56+L57</f>
        <v>2436.2</v>
      </c>
      <c r="M54" s="71" t="n">
        <f aca="false">SUM(E54:L54)</f>
        <v>20033.6</v>
      </c>
      <c r="O54" s="72"/>
    </row>
    <row r="55" customFormat="false" ht="15" hidden="false" customHeight="false" outlineLevel="0" collapsed="false">
      <c r="A55" s="61"/>
      <c r="B55" s="80"/>
      <c r="C55" s="63"/>
      <c r="D55" s="74" t="s">
        <v>51</v>
      </c>
      <c r="E55" s="75" t="n">
        <f aca="false">E75</f>
        <v>0</v>
      </c>
      <c r="F55" s="76" t="n">
        <f aca="false">F75</f>
        <v>1087.5</v>
      </c>
      <c r="G55" s="76" t="n">
        <f aca="false">G75</f>
        <v>3386</v>
      </c>
      <c r="H55" s="76" t="n">
        <f aca="false">H75</f>
        <v>1460.6</v>
      </c>
      <c r="I55" s="76" t="n">
        <f aca="false">I75</f>
        <v>1659.2</v>
      </c>
      <c r="J55" s="76" t="n">
        <f aca="false">J75</f>
        <v>1509.2</v>
      </c>
      <c r="K55" s="76" t="n">
        <f aca="false">K75</f>
        <v>1509.2</v>
      </c>
      <c r="L55" s="76" t="n">
        <f aca="false">L75</f>
        <v>1509.2</v>
      </c>
      <c r="M55" s="71" t="n">
        <f aca="false">SUM(E55:L55)</f>
        <v>12120.9</v>
      </c>
      <c r="O55" s="72"/>
    </row>
    <row r="56" customFormat="false" ht="46.5" hidden="false" customHeight="true" outlineLevel="0" collapsed="false">
      <c r="A56" s="61"/>
      <c r="B56" s="80"/>
      <c r="C56" s="63"/>
      <c r="D56" s="74" t="s">
        <v>52</v>
      </c>
      <c r="E56" s="75" t="n">
        <f aca="false">E76</f>
        <v>2</v>
      </c>
      <c r="F56" s="76" t="n">
        <f aca="false">F76+F84</f>
        <v>828</v>
      </c>
      <c r="G56" s="76" t="n">
        <f aca="false">G76+G84</f>
        <v>692.5</v>
      </c>
      <c r="H56" s="76" t="n">
        <f aca="false">H76+H84</f>
        <v>1204</v>
      </c>
      <c r="I56" s="76" t="n">
        <f aca="false">I76+I84</f>
        <v>1904.2</v>
      </c>
      <c r="J56" s="76" t="n">
        <f aca="false">J76+J84</f>
        <v>1417</v>
      </c>
      <c r="K56" s="76" t="n">
        <f aca="false">K76+K84</f>
        <v>938</v>
      </c>
      <c r="L56" s="76" t="n">
        <f aca="false">L76+L84</f>
        <v>927</v>
      </c>
      <c r="M56" s="71" t="n">
        <f aca="false">SUM(E56:L56)</f>
        <v>7912.7</v>
      </c>
      <c r="O56" s="72"/>
    </row>
    <row r="57" customFormat="false" ht="15" hidden="false" customHeight="false" outlineLevel="0" collapsed="false">
      <c r="A57" s="61"/>
      <c r="B57" s="80"/>
      <c r="C57" s="63"/>
      <c r="D57" s="74" t="s">
        <v>53</v>
      </c>
      <c r="E57" s="75"/>
      <c r="F57" s="76"/>
      <c r="G57" s="76"/>
      <c r="H57" s="78"/>
      <c r="I57" s="78"/>
      <c r="J57" s="78"/>
      <c r="K57" s="78"/>
      <c r="L57" s="78"/>
      <c r="M57" s="71" t="n">
        <f aca="false">SUM(E57:L57)</f>
        <v>0</v>
      </c>
    </row>
    <row r="58" customFormat="false" ht="15" hidden="false" customHeight="true" outlineLevel="0" collapsed="false">
      <c r="A58" s="61"/>
      <c r="B58" s="80"/>
      <c r="C58" s="63" t="s">
        <v>17</v>
      </c>
      <c r="D58" s="74" t="s">
        <v>13</v>
      </c>
      <c r="E58" s="75" t="n">
        <f aca="false">E59+E60+E61</f>
        <v>26470.3</v>
      </c>
      <c r="F58" s="76" t="n">
        <f aca="false">F59+F60+F61</f>
        <v>26767.8</v>
      </c>
      <c r="G58" s="76" t="n">
        <f aca="false">G59+G60+G61</f>
        <v>35957</v>
      </c>
      <c r="H58" s="76" t="n">
        <f aca="false">H59+H60+H61</f>
        <v>29401.8</v>
      </c>
      <c r="I58" s="76" t="n">
        <f aca="false">I59+I60+I61</f>
        <v>32128.9</v>
      </c>
      <c r="J58" s="76" t="n">
        <f aca="false">J59+J60+J61</f>
        <v>30735.3</v>
      </c>
      <c r="K58" s="76" t="n">
        <f aca="false">K59+K60+K61</f>
        <v>24987.7</v>
      </c>
      <c r="L58" s="76" t="n">
        <f aca="false">L59+L60+L61</f>
        <v>24984.7</v>
      </c>
      <c r="M58" s="71" t="n">
        <f aca="false">SUM(E58:L58)</f>
        <v>231433.5</v>
      </c>
      <c r="O58" s="72"/>
    </row>
    <row r="59" customFormat="false" ht="15" hidden="false" customHeight="false" outlineLevel="0" collapsed="false">
      <c r="A59" s="61"/>
      <c r="B59" s="80"/>
      <c r="C59" s="63"/>
      <c r="D59" s="74" t="s">
        <v>51</v>
      </c>
      <c r="E59" s="75" t="n">
        <f aca="false">E71+E83</f>
        <v>26343.9</v>
      </c>
      <c r="F59" s="76" t="n">
        <f aca="false">F71+F83</f>
        <v>26767.8</v>
      </c>
      <c r="G59" s="76" t="n">
        <f aca="false">G71+G83</f>
        <v>35957</v>
      </c>
      <c r="H59" s="76" t="n">
        <f aca="false">H71+H83+H87</f>
        <v>29401.8</v>
      </c>
      <c r="I59" s="76" t="n">
        <f aca="false">I71+I83+I87</f>
        <v>32128.9</v>
      </c>
      <c r="J59" s="76" t="n">
        <f aca="false">J71+J83+J87+J91</f>
        <v>30435.3</v>
      </c>
      <c r="K59" s="76" t="n">
        <f aca="false">K71+K83+K87</f>
        <v>24788.7</v>
      </c>
      <c r="L59" s="76" t="n">
        <f aca="false">L71+L83+L87</f>
        <v>24788.7</v>
      </c>
      <c r="M59" s="71" t="n">
        <f aca="false">SUM(E59:L59)</f>
        <v>230612.1</v>
      </c>
      <c r="O59" s="72"/>
    </row>
    <row r="60" customFormat="false" ht="48.75" hidden="false" customHeight="true" outlineLevel="0" collapsed="false">
      <c r="A60" s="61"/>
      <c r="B60" s="80"/>
      <c r="C60" s="63"/>
      <c r="D60" s="74" t="s">
        <v>52</v>
      </c>
      <c r="E60" s="75" t="n">
        <f aca="false">E72</f>
        <v>126.4</v>
      </c>
      <c r="F60" s="76" t="n">
        <f aca="false">F72</f>
        <v>0</v>
      </c>
      <c r="G60" s="76" t="n">
        <f aca="false">G72</f>
        <v>0</v>
      </c>
      <c r="H60" s="76" t="n">
        <f aca="false">H72</f>
        <v>0</v>
      </c>
      <c r="I60" s="76" t="n">
        <f aca="false">I72</f>
        <v>0</v>
      </c>
      <c r="J60" s="76" t="n">
        <f aca="false">J72</f>
        <v>300</v>
      </c>
      <c r="K60" s="76" t="n">
        <f aca="false">K72</f>
        <v>199</v>
      </c>
      <c r="L60" s="76" t="n">
        <f aca="false">L72</f>
        <v>196</v>
      </c>
      <c r="M60" s="71" t="n">
        <f aca="false">SUM(E60:L60)</f>
        <v>821.4</v>
      </c>
    </row>
    <row r="61" customFormat="false" ht="20.25" hidden="false" customHeight="true" outlineLevel="0" collapsed="false">
      <c r="A61" s="61"/>
      <c r="B61" s="80"/>
      <c r="C61" s="63"/>
      <c r="D61" s="74" t="s">
        <v>53</v>
      </c>
      <c r="E61" s="75" t="n">
        <f aca="false">E73</f>
        <v>0</v>
      </c>
      <c r="F61" s="76" t="n">
        <f aca="false">F73</f>
        <v>0</v>
      </c>
      <c r="G61" s="76" t="n">
        <f aca="false">G73</f>
        <v>0</v>
      </c>
      <c r="H61" s="76" t="n">
        <f aca="false">H73</f>
        <v>0</v>
      </c>
      <c r="I61" s="76" t="n">
        <f aca="false">I73</f>
        <v>0</v>
      </c>
      <c r="J61" s="76" t="n">
        <f aca="false">J73</f>
        <v>0</v>
      </c>
      <c r="K61" s="76" t="n">
        <f aca="false">K73</f>
        <v>0</v>
      </c>
      <c r="L61" s="76" t="n">
        <f aca="false">L73</f>
        <v>0</v>
      </c>
      <c r="M61" s="71" t="n">
        <f aca="false">SUM(E61:L61)</f>
        <v>0</v>
      </c>
    </row>
    <row r="62" customFormat="false" ht="20.25" hidden="false" customHeight="true" outlineLevel="0" collapsed="false">
      <c r="A62" s="61"/>
      <c r="B62" s="80"/>
      <c r="C62" s="63" t="s">
        <v>15</v>
      </c>
      <c r="D62" s="74" t="s">
        <v>13</v>
      </c>
      <c r="E62" s="75" t="n">
        <f aca="false">E63+E64+E65</f>
        <v>0</v>
      </c>
      <c r="F62" s="75" t="n">
        <f aca="false">F63+F64+F65</f>
        <v>0</v>
      </c>
      <c r="G62" s="75" t="n">
        <f aca="false">G63+G64+G65</f>
        <v>41160.8</v>
      </c>
      <c r="H62" s="75" t="n">
        <f aca="false">H63+H64+H65</f>
        <v>0</v>
      </c>
      <c r="I62" s="75" t="n">
        <f aca="false">I63+I64+I65</f>
        <v>0</v>
      </c>
      <c r="J62" s="75" t="n">
        <f aca="false">J63+J64+J65</f>
        <v>0</v>
      </c>
      <c r="K62" s="75" t="n">
        <f aca="false">K63+K64+K65</f>
        <v>0</v>
      </c>
      <c r="L62" s="75" t="n">
        <f aca="false">L63+L64+L65</f>
        <v>0</v>
      </c>
      <c r="M62" s="71" t="n">
        <f aca="false">SUM(E62:L62)</f>
        <v>41160.8</v>
      </c>
    </row>
    <row r="63" customFormat="false" ht="20.25" hidden="false" customHeight="true" outlineLevel="0" collapsed="false">
      <c r="A63" s="61"/>
      <c r="B63" s="80"/>
      <c r="C63" s="63"/>
      <c r="D63" s="74" t="s">
        <v>51</v>
      </c>
      <c r="E63" s="75" t="n">
        <f aca="false">E79</f>
        <v>0</v>
      </c>
      <c r="F63" s="75" t="n">
        <f aca="false">F79</f>
        <v>0</v>
      </c>
      <c r="G63" s="75" t="n">
        <f aca="false">G79</f>
        <v>41160.8</v>
      </c>
      <c r="H63" s="75" t="n">
        <f aca="false">H79</f>
        <v>0</v>
      </c>
      <c r="I63" s="75" t="n">
        <f aca="false">I79</f>
        <v>0</v>
      </c>
      <c r="J63" s="75" t="n">
        <f aca="false">J79</f>
        <v>0</v>
      </c>
      <c r="K63" s="75" t="n">
        <f aca="false">K79</f>
        <v>0</v>
      </c>
      <c r="L63" s="75" t="n">
        <f aca="false">L79</f>
        <v>0</v>
      </c>
      <c r="M63" s="71" t="n">
        <f aca="false">SUM(E63:L63)</f>
        <v>41160.8</v>
      </c>
    </row>
    <row r="64" customFormat="false" ht="46.5" hidden="false" customHeight="true" outlineLevel="0" collapsed="false">
      <c r="A64" s="61"/>
      <c r="B64" s="80"/>
      <c r="C64" s="63"/>
      <c r="D64" s="74" t="s">
        <v>52</v>
      </c>
      <c r="E64" s="75" t="n">
        <f aca="false">E80</f>
        <v>0</v>
      </c>
      <c r="F64" s="75" t="n">
        <f aca="false">F80</f>
        <v>0</v>
      </c>
      <c r="G64" s="75" t="n">
        <f aca="false">G80</f>
        <v>0</v>
      </c>
      <c r="H64" s="75" t="n">
        <f aca="false">H80</f>
        <v>0</v>
      </c>
      <c r="I64" s="75" t="n">
        <f aca="false">I80</f>
        <v>0</v>
      </c>
      <c r="J64" s="75" t="n">
        <f aca="false">J80</f>
        <v>0</v>
      </c>
      <c r="K64" s="75" t="n">
        <f aca="false">K80</f>
        <v>0</v>
      </c>
      <c r="L64" s="75" t="n">
        <f aca="false">L80</f>
        <v>0</v>
      </c>
      <c r="M64" s="71" t="n">
        <f aca="false">SUM(E64:L64)</f>
        <v>0</v>
      </c>
    </row>
    <row r="65" customFormat="false" ht="20.25" hidden="false" customHeight="true" outlineLevel="0" collapsed="false">
      <c r="A65" s="61"/>
      <c r="B65" s="80"/>
      <c r="C65" s="63"/>
      <c r="D65" s="74" t="s">
        <v>53</v>
      </c>
      <c r="E65" s="75" t="n">
        <f aca="false">E81</f>
        <v>0</v>
      </c>
      <c r="F65" s="75" t="n">
        <f aca="false">F81</f>
        <v>0</v>
      </c>
      <c r="G65" s="75" t="n">
        <f aca="false">G81</f>
        <v>0</v>
      </c>
      <c r="H65" s="75" t="n">
        <f aca="false">H81</f>
        <v>0</v>
      </c>
      <c r="I65" s="75" t="n">
        <f aca="false">I81</f>
        <v>0</v>
      </c>
      <c r="J65" s="75" t="n">
        <f aca="false">J81</f>
        <v>0</v>
      </c>
      <c r="K65" s="75" t="n">
        <f aca="false">K81</f>
        <v>0</v>
      </c>
      <c r="L65" s="75" t="n">
        <f aca="false">L81</f>
        <v>0</v>
      </c>
      <c r="M65" s="71" t="n">
        <f aca="false">SUM(E65:L65)</f>
        <v>0</v>
      </c>
    </row>
    <row r="66" customFormat="false" ht="22.5" hidden="false" customHeight="true" outlineLevel="0" collapsed="false">
      <c r="A66" s="81" t="s">
        <v>29</v>
      </c>
      <c r="B66" s="82" t="s">
        <v>59</v>
      </c>
      <c r="C66" s="63" t="s">
        <v>55</v>
      </c>
      <c r="D66" s="69" t="s">
        <v>13</v>
      </c>
      <c r="E66" s="73" t="n">
        <f aca="false">E70+E74+E78</f>
        <v>15511.8</v>
      </c>
      <c r="F66" s="70" t="n">
        <f aca="false">F70+F74+F78</f>
        <v>17261.3</v>
      </c>
      <c r="G66" s="70" t="n">
        <f aca="false">G70+G74+G78</f>
        <v>68996.9</v>
      </c>
      <c r="H66" s="70" t="n">
        <f aca="false">H70+H74+H78</f>
        <v>12552.7</v>
      </c>
      <c r="I66" s="70" t="n">
        <f aca="false">I70+I74+I78</f>
        <v>18380.9</v>
      </c>
      <c r="J66" s="70" t="n">
        <f aca="false">J70+J74+J78</f>
        <v>10526.7</v>
      </c>
      <c r="K66" s="70" t="n">
        <f aca="false">K70+K74+K78</f>
        <v>9943.6</v>
      </c>
      <c r="L66" s="70" t="n">
        <f aca="false">L70+L74+L78</f>
        <v>9929.6</v>
      </c>
      <c r="M66" s="71" t="n">
        <f aca="false">SUM(E66:L66)</f>
        <v>163103.5</v>
      </c>
    </row>
    <row r="67" customFormat="false" ht="24" hidden="false" customHeight="true" outlineLevel="0" collapsed="false">
      <c r="A67" s="81"/>
      <c r="B67" s="82"/>
      <c r="C67" s="63"/>
      <c r="D67" s="74" t="s">
        <v>51</v>
      </c>
      <c r="E67" s="75" t="n">
        <f aca="false">E71+E75+E79</f>
        <v>15383.4</v>
      </c>
      <c r="F67" s="75" t="n">
        <f aca="false">F71+F75+F79</f>
        <v>16433.3</v>
      </c>
      <c r="G67" s="75" t="n">
        <f aca="false">G71+G75+G79</f>
        <v>68304.4</v>
      </c>
      <c r="H67" s="75" t="n">
        <f aca="false">H71+H75+H79</f>
        <v>11348.7</v>
      </c>
      <c r="I67" s="75" t="n">
        <f aca="false">I71+I75+I79</f>
        <v>16476.7</v>
      </c>
      <c r="J67" s="75" t="n">
        <f aca="false">J71+J75+J79</f>
        <v>8809.7</v>
      </c>
      <c r="K67" s="75" t="n">
        <f aca="false">K71+K75+K79</f>
        <v>8806.6</v>
      </c>
      <c r="L67" s="75" t="n">
        <f aca="false">L71+L75+L79</f>
        <v>8806.6</v>
      </c>
      <c r="M67" s="71" t="n">
        <f aca="false">SUM(E67:L67)</f>
        <v>154369.4</v>
      </c>
    </row>
    <row r="68" customFormat="false" ht="45" hidden="false" customHeight="true" outlineLevel="0" collapsed="false">
      <c r="A68" s="81"/>
      <c r="B68" s="82"/>
      <c r="C68" s="63"/>
      <c r="D68" s="74" t="s">
        <v>52</v>
      </c>
      <c r="E68" s="75" t="n">
        <f aca="false">E72+E76+E80</f>
        <v>128.4</v>
      </c>
      <c r="F68" s="75" t="n">
        <f aca="false">F72+F76+F80</f>
        <v>828</v>
      </c>
      <c r="G68" s="75" t="n">
        <f aca="false">G72+G76+G80</f>
        <v>692.5</v>
      </c>
      <c r="H68" s="75" t="n">
        <f aca="false">H72+H76+H80</f>
        <v>1204</v>
      </c>
      <c r="I68" s="75" t="n">
        <f aca="false">I72+I76+I80</f>
        <v>1904.2</v>
      </c>
      <c r="J68" s="75" t="n">
        <f aca="false">J72+J76+J80</f>
        <v>1717</v>
      </c>
      <c r="K68" s="75" t="n">
        <f aca="false">K72+K76+K80</f>
        <v>1137</v>
      </c>
      <c r="L68" s="75" t="n">
        <f aca="false">L72+L76+L80</f>
        <v>1123</v>
      </c>
      <c r="M68" s="71" t="n">
        <f aca="false">SUM(E68:L68)</f>
        <v>8734.1</v>
      </c>
    </row>
    <row r="69" customFormat="false" ht="20.25" hidden="false" customHeight="true" outlineLevel="0" collapsed="false">
      <c r="A69" s="81"/>
      <c r="B69" s="82"/>
      <c r="C69" s="63"/>
      <c r="D69" s="74" t="s">
        <v>53</v>
      </c>
      <c r="E69" s="75" t="n">
        <f aca="false">E73+E77+E81</f>
        <v>0</v>
      </c>
      <c r="F69" s="75" t="n">
        <f aca="false">F73+F77+F81</f>
        <v>0</v>
      </c>
      <c r="G69" s="75" t="n">
        <f aca="false">G73+G77+G81</f>
        <v>0</v>
      </c>
      <c r="H69" s="75" t="n">
        <f aca="false">H73+H77+H81</f>
        <v>0</v>
      </c>
      <c r="I69" s="75" t="n">
        <f aca="false">I73+I77+I81</f>
        <v>0</v>
      </c>
      <c r="J69" s="75" t="n">
        <f aca="false">J73+J77+J81</f>
        <v>0</v>
      </c>
      <c r="K69" s="75" t="n">
        <f aca="false">K73+K77+K81</f>
        <v>0</v>
      </c>
      <c r="L69" s="75" t="n">
        <f aca="false">L73+L77+L81</f>
        <v>0</v>
      </c>
      <c r="M69" s="71" t="n">
        <f aca="false">SUM(E69:L69)</f>
        <v>0</v>
      </c>
    </row>
    <row r="70" customFormat="false" ht="15.75" hidden="false" customHeight="true" outlineLevel="0" collapsed="false">
      <c r="A70" s="81"/>
      <c r="B70" s="82"/>
      <c r="C70" s="63" t="s">
        <v>17</v>
      </c>
      <c r="D70" s="74" t="s">
        <v>13</v>
      </c>
      <c r="E70" s="75" t="n">
        <f aca="false">E71+E72+E73</f>
        <v>15509.8</v>
      </c>
      <c r="F70" s="76" t="n">
        <f aca="false">F71+F72+F73</f>
        <v>15345.8</v>
      </c>
      <c r="G70" s="76" t="n">
        <f aca="false">G71+G72+G73</f>
        <v>23757.6</v>
      </c>
      <c r="H70" s="76" t="n">
        <f aca="false">H71+H72+H73</f>
        <v>9888.1</v>
      </c>
      <c r="I70" s="76" t="n">
        <f aca="false">I71+I72+I73</f>
        <v>14817.5</v>
      </c>
      <c r="J70" s="76" t="n">
        <f aca="false">J71+J72+J73</f>
        <v>7600.5</v>
      </c>
      <c r="K70" s="76" t="n">
        <f aca="false">K71+K72+K73</f>
        <v>7496.4</v>
      </c>
      <c r="L70" s="76" t="n">
        <f aca="false">L71+L72+L73</f>
        <v>7493.4</v>
      </c>
      <c r="M70" s="71" t="n">
        <f aca="false">SUM(E70:L70)</f>
        <v>101909.1</v>
      </c>
    </row>
    <row r="71" customFormat="false" ht="24" hidden="false" customHeight="true" outlineLevel="0" collapsed="false">
      <c r="A71" s="81"/>
      <c r="B71" s="82"/>
      <c r="C71" s="63"/>
      <c r="D71" s="74" t="s">
        <v>51</v>
      </c>
      <c r="E71" s="75" t="n">
        <f aca="false">680+137.4+829+340.5+3155+8845.7+1920.7-520-102.4-422.3-1781.3+1384.3+916.8</f>
        <v>15383.4</v>
      </c>
      <c r="F71" s="75" t="n">
        <f aca="false">300+50+629+340.5+940+8402+1640.5-1458.2+3800.1-120-9.7-82.1+39.9+2747-1873.2</f>
        <v>15345.8</v>
      </c>
      <c r="G71" s="75" t="n">
        <f aca="false">300+50+629+340.5+940+8402+1640.5+500+50+1134.5+29.3-140+1733.9+8596.2+3000-16612-126.4+7881.2+797.8+5500+(-45.2-0.3-80.5-137.7-397.3-227.9)</f>
        <v>23757.6</v>
      </c>
      <c r="H71" s="75" t="n">
        <f aca="false">300+50+629+340.5+940+8402+1640.5+500+50+1134.5+29.3-140+1733.9+8596.2+3000-16612+(340+15+743.9+104+10346.5-1640.5)+(-640-65-743.9+919.6-800-5633.9)+(-177.8-3473.7)</f>
        <v>9888.1</v>
      </c>
      <c r="I71" s="75" t="n">
        <f aca="false">509+1354.4+10044.1+2910</f>
        <v>14817.5</v>
      </c>
      <c r="J71" s="75" t="n">
        <v>7300.5</v>
      </c>
      <c r="K71" s="75" t="n">
        <v>7297.4</v>
      </c>
      <c r="L71" s="75" t="n">
        <v>7297.4</v>
      </c>
      <c r="M71" s="71" t="n">
        <f aca="false">SUM(E71:L71)</f>
        <v>101087.7</v>
      </c>
    </row>
    <row r="72" customFormat="false" ht="42.75" hidden="false" customHeight="true" outlineLevel="0" collapsed="false">
      <c r="A72" s="81"/>
      <c r="B72" s="82"/>
      <c r="C72" s="63"/>
      <c r="D72" s="74" t="s">
        <v>52</v>
      </c>
      <c r="E72" s="75" t="n">
        <f aca="false">126+0.4</f>
        <v>126.4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300</v>
      </c>
      <c r="K72" s="76" t="n">
        <v>199</v>
      </c>
      <c r="L72" s="76" t="n">
        <v>196</v>
      </c>
      <c r="M72" s="71" t="n">
        <f aca="false">SUM(E72:L72)</f>
        <v>821.4</v>
      </c>
    </row>
    <row r="73" customFormat="false" ht="22.5" hidden="false" customHeight="true" outlineLevel="0" collapsed="false">
      <c r="A73" s="81"/>
      <c r="B73" s="82"/>
      <c r="C73" s="63"/>
      <c r="D73" s="74" t="s">
        <v>53</v>
      </c>
      <c r="E73" s="75"/>
      <c r="F73" s="76"/>
      <c r="G73" s="76"/>
      <c r="H73" s="78"/>
      <c r="I73" s="78"/>
      <c r="J73" s="78"/>
      <c r="K73" s="78"/>
      <c r="L73" s="78"/>
      <c r="M73" s="71" t="n">
        <f aca="false">SUM(E73:L73)</f>
        <v>0</v>
      </c>
    </row>
    <row r="74" customFormat="false" ht="15.75" hidden="false" customHeight="true" outlineLevel="0" collapsed="false">
      <c r="A74" s="81"/>
      <c r="B74" s="82"/>
      <c r="C74" s="63" t="s">
        <v>14</v>
      </c>
      <c r="D74" s="74" t="s">
        <v>13</v>
      </c>
      <c r="E74" s="75" t="n">
        <f aca="false">E75+E76+E77</f>
        <v>2</v>
      </c>
      <c r="F74" s="76" t="n">
        <f aca="false">F75+F76+F77</f>
        <v>1915.5</v>
      </c>
      <c r="G74" s="76" t="n">
        <f aca="false">G75+G76+G77</f>
        <v>4078.5</v>
      </c>
      <c r="H74" s="76" t="n">
        <f aca="false">H75+H76+H77</f>
        <v>2664.6</v>
      </c>
      <c r="I74" s="76" t="n">
        <f aca="false">I75+I76+I77</f>
        <v>3563.4</v>
      </c>
      <c r="J74" s="76" t="n">
        <f aca="false">J75+J76+J77</f>
        <v>2926.2</v>
      </c>
      <c r="K74" s="76" t="n">
        <f aca="false">K75+K76+K77</f>
        <v>2447.2</v>
      </c>
      <c r="L74" s="76" t="n">
        <f aca="false">L75+L76+L77</f>
        <v>2436.2</v>
      </c>
      <c r="M74" s="71" t="n">
        <f aca="false">SUM(E74:L74)</f>
        <v>20033.6</v>
      </c>
    </row>
    <row r="75" customFormat="false" ht="21" hidden="false" customHeight="true" outlineLevel="0" collapsed="false">
      <c r="A75" s="81"/>
      <c r="B75" s="82"/>
      <c r="C75" s="63"/>
      <c r="D75" s="74" t="s">
        <v>51</v>
      </c>
      <c r="E75" s="75" t="n">
        <f aca="false">2500-1000-1500</f>
        <v>0</v>
      </c>
      <c r="F75" s="76" t="n">
        <f aca="false">1500-1102.5+2000-1310</f>
        <v>1087.5</v>
      </c>
      <c r="G75" s="76" t="n">
        <f aca="false">1500-803.5+689.5+2000</f>
        <v>3386</v>
      </c>
      <c r="H75" s="76" t="n">
        <f aca="false">1500+(-1500)+4000+(-1500)+(-1183.1+143.7)</f>
        <v>1460.6</v>
      </c>
      <c r="I75" s="76" t="n">
        <f aca="false">500+1000+159.2</f>
        <v>1659.2</v>
      </c>
      <c r="J75" s="83" t="n">
        <v>1509.2</v>
      </c>
      <c r="K75" s="83" t="n">
        <v>1509.2</v>
      </c>
      <c r="L75" s="83" t="n">
        <v>1509.2</v>
      </c>
      <c r="M75" s="71" t="n">
        <f aca="false">SUM(E75:L75)</f>
        <v>12120.9</v>
      </c>
    </row>
    <row r="76" customFormat="false" ht="45" hidden="false" customHeight="true" outlineLevel="0" collapsed="false">
      <c r="A76" s="81"/>
      <c r="B76" s="82"/>
      <c r="C76" s="63"/>
      <c r="D76" s="63" t="s">
        <v>52</v>
      </c>
      <c r="E76" s="75" t="n">
        <f aca="false">18-16</f>
        <v>2</v>
      </c>
      <c r="F76" s="76" t="n">
        <f aca="false">2+1725+1-900</f>
        <v>828</v>
      </c>
      <c r="G76" s="76" t="n">
        <f aca="false">2+1725+1-1725+689.5</f>
        <v>692.5</v>
      </c>
      <c r="H76" s="76" t="n">
        <f aca="false">2+1271+1+1-1271+(1200)</f>
        <v>1204</v>
      </c>
      <c r="I76" s="76" t="n">
        <f aca="false">500+917+487.2</f>
        <v>1904.2</v>
      </c>
      <c r="J76" s="76" t="n">
        <v>1417</v>
      </c>
      <c r="K76" s="76" t="n">
        <v>938</v>
      </c>
      <c r="L76" s="76" t="n">
        <v>927</v>
      </c>
      <c r="M76" s="71" t="n">
        <f aca="false">SUM(E76:L76)</f>
        <v>7912.7</v>
      </c>
    </row>
    <row r="77" customFormat="false" ht="20.25" hidden="false" customHeight="true" outlineLevel="0" collapsed="false">
      <c r="A77" s="81"/>
      <c r="B77" s="82"/>
      <c r="C77" s="63"/>
      <c r="D77" s="74" t="s">
        <v>53</v>
      </c>
      <c r="E77" s="75"/>
      <c r="F77" s="76"/>
      <c r="G77" s="76"/>
      <c r="H77" s="78"/>
      <c r="I77" s="78"/>
      <c r="J77" s="78"/>
      <c r="K77" s="78"/>
      <c r="L77" s="78"/>
      <c r="M77" s="71" t="n">
        <f aca="false">SUM(E77:L77)</f>
        <v>0</v>
      </c>
    </row>
    <row r="78" customFormat="false" ht="19.5" hidden="false" customHeight="true" outlineLevel="0" collapsed="false">
      <c r="A78" s="81"/>
      <c r="B78" s="82"/>
      <c r="C78" s="63" t="s">
        <v>60</v>
      </c>
      <c r="D78" s="74" t="s">
        <v>13</v>
      </c>
      <c r="E78" s="75" t="n">
        <f aca="false">E79+E80+E81</f>
        <v>0</v>
      </c>
      <c r="F78" s="75" t="n">
        <f aca="false">F79+F80+F81</f>
        <v>0</v>
      </c>
      <c r="G78" s="75" t="n">
        <f aca="false">G79+G80+G81</f>
        <v>41160.8</v>
      </c>
      <c r="H78" s="75" t="n">
        <f aca="false">H79+H80+H81</f>
        <v>0</v>
      </c>
      <c r="I78" s="75" t="n">
        <f aca="false">I79+I80+I81</f>
        <v>0</v>
      </c>
      <c r="J78" s="75" t="n">
        <f aca="false">J79+J80+J81</f>
        <v>0</v>
      </c>
      <c r="K78" s="75" t="n">
        <f aca="false">K79+K80+K81</f>
        <v>0</v>
      </c>
      <c r="L78" s="75"/>
      <c r="M78" s="71" t="n">
        <f aca="false">SUM(E78:L78)</f>
        <v>41160.8</v>
      </c>
    </row>
    <row r="79" customFormat="false" ht="25.5" hidden="false" customHeight="true" outlineLevel="0" collapsed="false">
      <c r="A79" s="81"/>
      <c r="B79" s="82"/>
      <c r="C79" s="63"/>
      <c r="D79" s="74" t="s">
        <v>51</v>
      </c>
      <c r="E79" s="75"/>
      <c r="F79" s="76"/>
      <c r="G79" s="76" t="n">
        <f aca="false">29000+12160.8</f>
        <v>41160.8</v>
      </c>
      <c r="H79" s="78" t="n">
        <f aca="false">7500-7500</f>
        <v>0</v>
      </c>
      <c r="I79" s="78"/>
      <c r="J79" s="78"/>
      <c r="K79" s="78"/>
      <c r="L79" s="78"/>
      <c r="M79" s="71" t="n">
        <f aca="false">SUM(E79:L79)</f>
        <v>41160.8</v>
      </c>
    </row>
    <row r="80" customFormat="false" ht="41.25" hidden="false" customHeight="true" outlineLevel="0" collapsed="false">
      <c r="A80" s="81"/>
      <c r="B80" s="82"/>
      <c r="C80" s="63"/>
      <c r="D80" s="74" t="s">
        <v>52</v>
      </c>
      <c r="E80" s="75"/>
      <c r="F80" s="76"/>
      <c r="G80" s="76"/>
      <c r="H80" s="78"/>
      <c r="I80" s="78"/>
      <c r="J80" s="78"/>
      <c r="K80" s="78"/>
      <c r="L80" s="78"/>
      <c r="M80" s="71" t="n">
        <f aca="false">SUM(E80:L80)</f>
        <v>0</v>
      </c>
    </row>
    <row r="81" customFormat="false" ht="26.25" hidden="false" customHeight="true" outlineLevel="0" collapsed="false">
      <c r="A81" s="81"/>
      <c r="B81" s="82"/>
      <c r="C81" s="63"/>
      <c r="D81" s="74" t="s">
        <v>53</v>
      </c>
      <c r="E81" s="75"/>
      <c r="F81" s="76"/>
      <c r="G81" s="76"/>
      <c r="H81" s="78"/>
      <c r="I81" s="78"/>
      <c r="J81" s="78"/>
      <c r="K81" s="78"/>
      <c r="L81" s="78"/>
      <c r="M81" s="71" t="n">
        <f aca="false">SUM(E81:L81)</f>
        <v>0</v>
      </c>
    </row>
    <row r="82" customFormat="false" ht="15.75" hidden="false" customHeight="true" outlineLevel="0" collapsed="false">
      <c r="A82" s="84" t="s">
        <v>31</v>
      </c>
      <c r="B82" s="74" t="s">
        <v>32</v>
      </c>
      <c r="C82" s="63" t="s">
        <v>17</v>
      </c>
      <c r="D82" s="69" t="s">
        <v>13</v>
      </c>
      <c r="E82" s="73" t="n">
        <f aca="false">E83+E84+E85</f>
        <v>10960.5</v>
      </c>
      <c r="F82" s="73" t="n">
        <f aca="false">F83+F84+F85</f>
        <v>11422</v>
      </c>
      <c r="G82" s="73" t="n">
        <f aca="false">G83+G84+G85</f>
        <v>12199.4</v>
      </c>
      <c r="H82" s="73" t="n">
        <f aca="false">H83+H84+H85</f>
        <v>17581.4</v>
      </c>
      <c r="I82" s="73" t="n">
        <f aca="false">I83+I84+I85</f>
        <v>17311.4</v>
      </c>
      <c r="J82" s="73" t="n">
        <f aca="false">J83+J84+J85</f>
        <v>17491.3</v>
      </c>
      <c r="K82" s="73" t="n">
        <f aca="false">K83+K84+K85</f>
        <v>17491.3</v>
      </c>
      <c r="L82" s="73" t="n">
        <f aca="false">L83+L84+L85</f>
        <v>17491.3</v>
      </c>
      <c r="M82" s="71" t="n">
        <f aca="false">SUM(E82:L82)</f>
        <v>121948.6</v>
      </c>
    </row>
    <row r="83" customFormat="false" ht="22.5" hidden="false" customHeight="true" outlineLevel="0" collapsed="false">
      <c r="A83" s="84"/>
      <c r="B83" s="74"/>
      <c r="C83" s="63"/>
      <c r="D83" s="74" t="s">
        <v>51</v>
      </c>
      <c r="E83" s="75" t="n">
        <f aca="false">10857.8+102.7</f>
        <v>10960.5</v>
      </c>
      <c r="F83" s="75" t="n">
        <f aca="false">11027.7+120.8+101.6+171.9</f>
        <v>11422</v>
      </c>
      <c r="G83" s="75" t="n">
        <f aca="false">11027.7+653.8+349.9+(168)</f>
        <v>12199.4</v>
      </c>
      <c r="H83" s="75" t="n">
        <f aca="false">11027.7+653.8+911.7+3117+289+1582.2</f>
        <v>17581.4</v>
      </c>
      <c r="I83" s="75" t="n">
        <v>17311.4</v>
      </c>
      <c r="J83" s="75" t="n">
        <v>17491.3</v>
      </c>
      <c r="K83" s="75" t="n">
        <v>17491.3</v>
      </c>
      <c r="L83" s="75" t="n">
        <v>17491.3</v>
      </c>
      <c r="M83" s="71" t="n">
        <f aca="false">SUM(E83:L83)</f>
        <v>121948.6</v>
      </c>
    </row>
    <row r="84" customFormat="false" ht="43.5" hidden="false" customHeight="true" outlineLevel="0" collapsed="false">
      <c r="A84" s="84"/>
      <c r="B84" s="74"/>
      <c r="C84" s="63"/>
      <c r="D84" s="74" t="s">
        <v>52</v>
      </c>
      <c r="E84" s="75"/>
      <c r="F84" s="76"/>
      <c r="G84" s="76"/>
      <c r="H84" s="76"/>
      <c r="I84" s="76"/>
      <c r="J84" s="76"/>
      <c r="K84" s="76"/>
      <c r="L84" s="76"/>
      <c r="M84" s="71" t="n">
        <f aca="false">SUM(E84:L84)</f>
        <v>0</v>
      </c>
    </row>
    <row r="85" customFormat="false" ht="21" hidden="false" customHeight="true" outlineLevel="0" collapsed="false">
      <c r="A85" s="84"/>
      <c r="B85" s="74"/>
      <c r="C85" s="63"/>
      <c r="D85" s="74" t="s">
        <v>53</v>
      </c>
      <c r="E85" s="75"/>
      <c r="F85" s="76"/>
      <c r="G85" s="76"/>
      <c r="H85" s="78"/>
      <c r="I85" s="78"/>
      <c r="J85" s="78"/>
      <c r="K85" s="78"/>
      <c r="L85" s="78"/>
      <c r="M85" s="71" t="n">
        <f aca="false">SUM(E85:L85)</f>
        <v>0</v>
      </c>
    </row>
    <row r="86" customFormat="false" ht="21" hidden="false" customHeight="true" outlineLevel="0" collapsed="false">
      <c r="A86" s="84" t="s">
        <v>33</v>
      </c>
      <c r="B86" s="85" t="s">
        <v>34</v>
      </c>
      <c r="C86" s="62" t="s">
        <v>17</v>
      </c>
      <c r="D86" s="69" t="s">
        <v>13</v>
      </c>
      <c r="E86" s="73" t="n">
        <f aca="false">E87+E88+E89</f>
        <v>0</v>
      </c>
      <c r="F86" s="73" t="n">
        <f aca="false">F87+F88+F89</f>
        <v>0</v>
      </c>
      <c r="G86" s="73" t="n">
        <f aca="false">G87+G88+G89</f>
        <v>0</v>
      </c>
      <c r="H86" s="73" t="n">
        <f aca="false">H87+H88+H89</f>
        <v>1932.3</v>
      </c>
      <c r="I86" s="73" t="n">
        <f aca="false">I87+I88+I89</f>
        <v>0</v>
      </c>
      <c r="J86" s="73" t="n">
        <f aca="false">J87+J88+J89</f>
        <v>0</v>
      </c>
      <c r="K86" s="73" t="n">
        <f aca="false">K87+K88+K89</f>
        <v>0</v>
      </c>
      <c r="L86" s="73" t="n">
        <f aca="false">L87+L88+L89</f>
        <v>0</v>
      </c>
      <c r="M86" s="71" t="n">
        <f aca="false">SUM(E86:L86)</f>
        <v>1932.3</v>
      </c>
    </row>
    <row r="87" customFormat="false" ht="21" hidden="false" customHeight="true" outlineLevel="0" collapsed="false">
      <c r="A87" s="84"/>
      <c r="B87" s="85"/>
      <c r="C87" s="62"/>
      <c r="D87" s="74" t="s">
        <v>51</v>
      </c>
      <c r="E87" s="75"/>
      <c r="F87" s="76"/>
      <c r="G87" s="76"/>
      <c r="H87" s="78" t="n">
        <v>1932.3</v>
      </c>
      <c r="I87" s="78"/>
      <c r="J87" s="78"/>
      <c r="K87" s="78"/>
      <c r="L87" s="78"/>
      <c r="M87" s="71" t="n">
        <f aca="false">SUM(E87:L87)</f>
        <v>1932.3</v>
      </c>
    </row>
    <row r="88" customFormat="false" ht="44.25" hidden="false" customHeight="true" outlineLevel="0" collapsed="false">
      <c r="A88" s="84"/>
      <c r="B88" s="85"/>
      <c r="C88" s="62"/>
      <c r="D88" s="74" t="s">
        <v>52</v>
      </c>
      <c r="E88" s="75"/>
      <c r="F88" s="76"/>
      <c r="G88" s="76"/>
      <c r="H88" s="78"/>
      <c r="I88" s="78"/>
      <c r="J88" s="78"/>
      <c r="K88" s="78"/>
      <c r="L88" s="78"/>
      <c r="M88" s="71" t="n">
        <f aca="false">SUM(E88:L88)</f>
        <v>0</v>
      </c>
    </row>
    <row r="89" customFormat="false" ht="21" hidden="false" customHeight="true" outlineLevel="0" collapsed="false">
      <c r="A89" s="84"/>
      <c r="B89" s="85"/>
      <c r="C89" s="62"/>
      <c r="D89" s="74" t="s">
        <v>53</v>
      </c>
      <c r="E89" s="75"/>
      <c r="F89" s="76"/>
      <c r="G89" s="76"/>
      <c r="H89" s="78"/>
      <c r="I89" s="78"/>
      <c r="J89" s="78"/>
      <c r="K89" s="78"/>
      <c r="L89" s="78"/>
      <c r="M89" s="71" t="n">
        <f aca="false">SUM(E89:L89)</f>
        <v>0</v>
      </c>
    </row>
    <row r="90" customFormat="false" ht="21" hidden="false" customHeight="true" outlineLevel="0" collapsed="false">
      <c r="A90" s="84" t="s">
        <v>35</v>
      </c>
      <c r="B90" s="86" t="s">
        <v>36</v>
      </c>
      <c r="C90" s="62" t="s">
        <v>17</v>
      </c>
      <c r="D90" s="69" t="s">
        <v>13</v>
      </c>
      <c r="E90" s="75" t="n">
        <f aca="false">E91+E92+E93</f>
        <v>0</v>
      </c>
      <c r="F90" s="75" t="n">
        <f aca="false">F91+F92+F93</f>
        <v>0</v>
      </c>
      <c r="G90" s="75" t="n">
        <f aca="false">G91+G92+G93</f>
        <v>0</v>
      </c>
      <c r="H90" s="75" t="n">
        <f aca="false">H91+H92+H93</f>
        <v>0</v>
      </c>
      <c r="I90" s="75" t="n">
        <f aca="false">I91+I92+I93</f>
        <v>0</v>
      </c>
      <c r="J90" s="75" t="n">
        <f aca="false">J91+J92+J93</f>
        <v>5643.5</v>
      </c>
      <c r="K90" s="75" t="n">
        <f aca="false">K91+K92+K93</f>
        <v>0</v>
      </c>
      <c r="L90" s="75" t="n">
        <f aca="false">L91+L92+L93</f>
        <v>0</v>
      </c>
      <c r="M90" s="71" t="n">
        <f aca="false">SUM(E90:L90)</f>
        <v>5643.5</v>
      </c>
    </row>
    <row r="91" customFormat="false" ht="21" hidden="false" customHeight="true" outlineLevel="0" collapsed="false">
      <c r="A91" s="84"/>
      <c r="B91" s="86"/>
      <c r="C91" s="62"/>
      <c r="D91" s="74" t="s">
        <v>51</v>
      </c>
      <c r="E91" s="75" t="n">
        <v>0</v>
      </c>
      <c r="F91" s="76" t="n">
        <v>0</v>
      </c>
      <c r="G91" s="76" t="n">
        <v>0</v>
      </c>
      <c r="H91" s="78" t="n">
        <v>0</v>
      </c>
      <c r="I91" s="78" t="n">
        <v>0</v>
      </c>
      <c r="J91" s="78" t="n">
        <v>5643.5</v>
      </c>
      <c r="K91" s="78" t="n">
        <v>0</v>
      </c>
      <c r="L91" s="78" t="n">
        <v>0</v>
      </c>
      <c r="M91" s="71" t="n">
        <f aca="false">SUM(E91:L91)</f>
        <v>5643.5</v>
      </c>
    </row>
    <row r="92" customFormat="false" ht="30" hidden="false" customHeight="true" outlineLevel="0" collapsed="false">
      <c r="A92" s="84"/>
      <c r="B92" s="86"/>
      <c r="C92" s="62"/>
      <c r="D92" s="74" t="s">
        <v>52</v>
      </c>
      <c r="E92" s="75" t="n">
        <v>0</v>
      </c>
      <c r="F92" s="76" t="n">
        <v>0</v>
      </c>
      <c r="G92" s="76" t="n">
        <v>0</v>
      </c>
      <c r="H92" s="78" t="n">
        <v>0</v>
      </c>
      <c r="I92" s="78" t="n">
        <v>0</v>
      </c>
      <c r="J92" s="78" t="n">
        <v>0</v>
      </c>
      <c r="K92" s="78" t="n">
        <v>0</v>
      </c>
      <c r="L92" s="78" t="n">
        <v>0</v>
      </c>
      <c r="M92" s="71" t="n">
        <f aca="false">SUM(E92:L92)</f>
        <v>0</v>
      </c>
    </row>
    <row r="93" customFormat="false" ht="21" hidden="false" customHeight="true" outlineLevel="0" collapsed="false">
      <c r="A93" s="84"/>
      <c r="B93" s="86"/>
      <c r="C93" s="62"/>
      <c r="D93" s="74" t="s">
        <v>53</v>
      </c>
      <c r="E93" s="75" t="n">
        <v>0</v>
      </c>
      <c r="F93" s="76" t="n">
        <v>0</v>
      </c>
      <c r="G93" s="76" t="n">
        <v>0</v>
      </c>
      <c r="H93" s="78" t="n">
        <v>0</v>
      </c>
      <c r="I93" s="78" t="n">
        <v>0</v>
      </c>
      <c r="J93" s="78" t="n">
        <v>0</v>
      </c>
      <c r="K93" s="78" t="n">
        <v>0</v>
      </c>
      <c r="L93" s="78" t="n">
        <v>0</v>
      </c>
      <c r="M93" s="71" t="n">
        <f aca="false">SUM(E93:L93)</f>
        <v>0</v>
      </c>
    </row>
    <row r="94" customFormat="false" ht="19.5" hidden="false" customHeight="true" outlineLevel="0" collapsed="false">
      <c r="A94" s="61" t="s">
        <v>37</v>
      </c>
      <c r="B94" s="87" t="s">
        <v>61</v>
      </c>
      <c r="C94" s="80" t="s">
        <v>55</v>
      </c>
      <c r="D94" s="69" t="s">
        <v>13</v>
      </c>
      <c r="E94" s="73" t="n">
        <f aca="false">E98+E102+E106</f>
        <v>52108.3</v>
      </c>
      <c r="F94" s="70" t="n">
        <f aca="false">F98+F102+F106</f>
        <v>49808.5</v>
      </c>
      <c r="G94" s="70" t="n">
        <f aca="false">G98+G102+G106</f>
        <v>46971.7</v>
      </c>
      <c r="H94" s="70" t="n">
        <f aca="false">H98+H102+H106</f>
        <v>107994.2</v>
      </c>
      <c r="I94" s="70" t="n">
        <f aca="false">I98+I102+I106</f>
        <v>100511.5</v>
      </c>
      <c r="J94" s="70" t="n">
        <f aca="false">J98+J102+J106</f>
        <v>0</v>
      </c>
      <c r="K94" s="70" t="n">
        <f aca="false">K98+K102+K106</f>
        <v>0</v>
      </c>
      <c r="L94" s="70" t="n">
        <f aca="false">L98+L102+L106</f>
        <v>0</v>
      </c>
      <c r="M94" s="71" t="n">
        <f aca="false">SUM(E94:L94)</f>
        <v>357394.2</v>
      </c>
      <c r="N94" s="72"/>
      <c r="O94" s="72"/>
    </row>
    <row r="95" customFormat="false" ht="15" hidden="false" customHeight="false" outlineLevel="0" collapsed="false">
      <c r="A95" s="61"/>
      <c r="B95" s="87"/>
      <c r="C95" s="80"/>
      <c r="D95" s="69" t="s">
        <v>51</v>
      </c>
      <c r="E95" s="73" t="n">
        <f aca="false">E99+E103+E107</f>
        <v>8894.9</v>
      </c>
      <c r="F95" s="70" t="n">
        <f aca="false">F99+F103+F107</f>
        <v>8488.1</v>
      </c>
      <c r="G95" s="70" t="n">
        <f aca="false">G99+G103+G107</f>
        <v>8909.9</v>
      </c>
      <c r="H95" s="70" t="n">
        <f aca="false">H99+H103+H107</f>
        <v>20869.1</v>
      </c>
      <c r="I95" s="70" t="n">
        <f aca="false">I99+I103+I107</f>
        <v>10908.1</v>
      </c>
      <c r="J95" s="70" t="n">
        <f aca="false">J99+J103+J107</f>
        <v>0</v>
      </c>
      <c r="K95" s="70" t="n">
        <f aca="false">K99+K103+K107</f>
        <v>0</v>
      </c>
      <c r="L95" s="70" t="n">
        <f aca="false">L99+L103+L107</f>
        <v>0</v>
      </c>
      <c r="M95" s="71" t="n">
        <f aca="false">SUM(E95:L95)</f>
        <v>58070.1</v>
      </c>
      <c r="O95" s="72"/>
    </row>
    <row r="96" customFormat="false" ht="39.75" hidden="false" customHeight="true" outlineLevel="0" collapsed="false">
      <c r="A96" s="61"/>
      <c r="B96" s="87"/>
      <c r="C96" s="80"/>
      <c r="D96" s="69" t="s">
        <v>52</v>
      </c>
      <c r="E96" s="73" t="n">
        <f aca="false">E100+E104+E108</f>
        <v>32701.9</v>
      </c>
      <c r="F96" s="70" t="n">
        <f aca="false">F100+F104+F108</f>
        <v>13949.4</v>
      </c>
      <c r="G96" s="70" t="n">
        <f aca="false">G100+G104+G108</f>
        <v>1307.5</v>
      </c>
      <c r="H96" s="70" t="n">
        <f aca="false">H100+H104+H108</f>
        <v>3550.2</v>
      </c>
      <c r="I96" s="88" t="n">
        <f aca="false">I100+I104+I108</f>
        <v>61700.1</v>
      </c>
      <c r="J96" s="70" t="n">
        <f aca="false">J100+J104+J108</f>
        <v>0</v>
      </c>
      <c r="K96" s="70" t="n">
        <f aca="false">K100+K104+K108</f>
        <v>0</v>
      </c>
      <c r="L96" s="70" t="n">
        <f aca="false">L100+L104+L108</f>
        <v>0</v>
      </c>
      <c r="M96" s="71" t="n">
        <f aca="false">SUM(E96:L96)</f>
        <v>113209.1</v>
      </c>
      <c r="O96" s="72"/>
    </row>
    <row r="97" customFormat="false" ht="19.5" hidden="false" customHeight="true" outlineLevel="0" collapsed="false">
      <c r="A97" s="61"/>
      <c r="B97" s="87"/>
      <c r="C97" s="80"/>
      <c r="D97" s="69" t="s">
        <v>53</v>
      </c>
      <c r="E97" s="73" t="n">
        <f aca="false">E101+E105+E109</f>
        <v>10511.5</v>
      </c>
      <c r="F97" s="70" t="n">
        <f aca="false">F101+F105+F109</f>
        <v>27371</v>
      </c>
      <c r="G97" s="70" t="n">
        <f aca="false">G101+G105+G109</f>
        <v>36754.3</v>
      </c>
      <c r="H97" s="70" t="n">
        <f aca="false">H101+H105+H109</f>
        <v>83574.9</v>
      </c>
      <c r="I97" s="70" t="n">
        <f aca="false">I101+I105+I109</f>
        <v>27903.3</v>
      </c>
      <c r="J97" s="70" t="n">
        <f aca="false">J101+J105+J109</f>
        <v>0</v>
      </c>
      <c r="K97" s="70" t="n">
        <f aca="false">K101+K105+K109</f>
        <v>0</v>
      </c>
      <c r="L97" s="70" t="n">
        <f aca="false">L101+L105+L109</f>
        <v>0</v>
      </c>
      <c r="M97" s="71" t="n">
        <f aca="false">SUM(E97:L97)</f>
        <v>186115</v>
      </c>
      <c r="O97" s="72"/>
    </row>
    <row r="98" customFormat="false" ht="18" hidden="false" customHeight="true" outlineLevel="0" collapsed="false">
      <c r="A98" s="61"/>
      <c r="B98" s="87"/>
      <c r="C98" s="62" t="s">
        <v>14</v>
      </c>
      <c r="D98" s="74" t="s">
        <v>13</v>
      </c>
      <c r="E98" s="75" t="n">
        <f aca="false">E99+E100+E101</f>
        <v>6669.5</v>
      </c>
      <c r="F98" s="76" t="n">
        <f aca="false">F99+F100+F101</f>
        <v>6706.9</v>
      </c>
      <c r="G98" s="76" t="n">
        <f aca="false">G99+G100+G101</f>
        <v>7542.5</v>
      </c>
      <c r="H98" s="76" t="n">
        <f aca="false">H99+H100+H101</f>
        <v>12733.7</v>
      </c>
      <c r="I98" s="76" t="n">
        <f aca="false">I99+I100+I101</f>
        <v>23408.1</v>
      </c>
      <c r="J98" s="76" t="n">
        <f aca="false">J99+J100+J101</f>
        <v>0</v>
      </c>
      <c r="K98" s="76" t="n">
        <f aca="false">K99+K100+K101</f>
        <v>0</v>
      </c>
      <c r="L98" s="76" t="n">
        <f aca="false">L99+L100+L101</f>
        <v>0</v>
      </c>
      <c r="M98" s="71" t="n">
        <f aca="false">SUM(E98:L98)</f>
        <v>57060.7</v>
      </c>
      <c r="O98" s="72"/>
    </row>
    <row r="99" customFormat="false" ht="24.75" hidden="false" customHeight="true" outlineLevel="0" collapsed="false">
      <c r="A99" s="61"/>
      <c r="B99" s="87"/>
      <c r="C99" s="62"/>
      <c r="D99" s="74" t="s">
        <v>51</v>
      </c>
      <c r="E99" s="75" t="n">
        <f aca="false">E119+E127</f>
        <v>4771.6</v>
      </c>
      <c r="F99" s="76" t="n">
        <f aca="false">F119+F127</f>
        <v>4193.5</v>
      </c>
      <c r="G99" s="76" t="n">
        <f aca="false">G119+G127</f>
        <v>4359.7</v>
      </c>
      <c r="H99" s="76" t="n">
        <f aca="false">H119+H127</f>
        <v>5846.9</v>
      </c>
      <c r="I99" s="76" t="n">
        <f aca="false">I119+I127</f>
        <v>5450.6</v>
      </c>
      <c r="J99" s="76" t="n">
        <f aca="false">J119+J127</f>
        <v>0</v>
      </c>
      <c r="K99" s="76" t="n">
        <f aca="false">K119+K127</f>
        <v>0</v>
      </c>
      <c r="L99" s="76" t="n">
        <f aca="false">L119+L127</f>
        <v>0</v>
      </c>
      <c r="M99" s="71" t="n">
        <f aca="false">SUM(E99:L99)</f>
        <v>24622.3</v>
      </c>
      <c r="O99" s="72"/>
    </row>
    <row r="100" customFormat="false" ht="46.5" hidden="false" customHeight="true" outlineLevel="0" collapsed="false">
      <c r="A100" s="61"/>
      <c r="B100" s="87"/>
      <c r="C100" s="62"/>
      <c r="D100" s="74" t="s">
        <v>52</v>
      </c>
      <c r="E100" s="75" t="n">
        <f aca="false">E120+E128</f>
        <v>860.1</v>
      </c>
      <c r="F100" s="76" t="n">
        <f aca="false">F120+F128</f>
        <v>22.6</v>
      </c>
      <c r="G100" s="76" t="n">
        <f aca="false">G120+G128</f>
        <v>102.5</v>
      </c>
      <c r="H100" s="76" t="n">
        <f aca="false">H120+H128</f>
        <v>787.4</v>
      </c>
      <c r="I100" s="76" t="n">
        <f aca="false">I120+I128</f>
        <v>325</v>
      </c>
      <c r="J100" s="76" t="n">
        <f aca="false">J120+J128</f>
        <v>0</v>
      </c>
      <c r="K100" s="76" t="n">
        <f aca="false">K120+K128</f>
        <v>0</v>
      </c>
      <c r="L100" s="76" t="n">
        <f aca="false">L120+L128</f>
        <v>0</v>
      </c>
      <c r="M100" s="71" t="n">
        <f aca="false">SUM(E100:L100)</f>
        <v>2097.6</v>
      </c>
      <c r="O100" s="72"/>
    </row>
    <row r="101" customFormat="false" ht="15" hidden="false" customHeight="false" outlineLevel="0" collapsed="false">
      <c r="A101" s="61"/>
      <c r="B101" s="87"/>
      <c r="C101" s="62"/>
      <c r="D101" s="74" t="s">
        <v>53</v>
      </c>
      <c r="E101" s="75" t="n">
        <f aca="false">E121+E129</f>
        <v>1037.8</v>
      </c>
      <c r="F101" s="76" t="n">
        <f aca="false">F121+F129</f>
        <v>2490.8</v>
      </c>
      <c r="G101" s="76" t="n">
        <f aca="false">G121+G129</f>
        <v>3080.3</v>
      </c>
      <c r="H101" s="76" t="n">
        <f aca="false">H121+H129</f>
        <v>6099.4</v>
      </c>
      <c r="I101" s="76" t="n">
        <f aca="false">I121+I129</f>
        <v>17632.5</v>
      </c>
      <c r="J101" s="76" t="n">
        <f aca="false">J121+J129</f>
        <v>0</v>
      </c>
      <c r="K101" s="76" t="n">
        <f aca="false">K121+K129</f>
        <v>0</v>
      </c>
      <c r="L101" s="76" t="n">
        <f aca="false">L121+L129</f>
        <v>0</v>
      </c>
      <c r="M101" s="71" t="n">
        <f aca="false">SUM(E101:L101)</f>
        <v>30340.8</v>
      </c>
      <c r="O101" s="72"/>
    </row>
    <row r="102" customFormat="false" ht="15" hidden="false" customHeight="true" outlineLevel="0" collapsed="false">
      <c r="A102" s="61"/>
      <c r="B102" s="87"/>
      <c r="C102" s="62" t="s">
        <v>17</v>
      </c>
      <c r="D102" s="74" t="s">
        <v>13</v>
      </c>
      <c r="E102" s="75" t="n">
        <f aca="false">E103+E104+E105</f>
        <v>41315.5</v>
      </c>
      <c r="F102" s="76" t="n">
        <f aca="false">F103+F104+F105</f>
        <v>38807</v>
      </c>
      <c r="G102" s="76" t="n">
        <f aca="false">G103+G104+G105</f>
        <v>34879</v>
      </c>
      <c r="H102" s="76" t="n">
        <f aca="false">H103+H104+H105</f>
        <v>80238.3</v>
      </c>
      <c r="I102" s="76" t="n">
        <f aca="false">I103+I104+I105</f>
        <v>71645.9</v>
      </c>
      <c r="J102" s="76" t="n">
        <f aca="false">J103+J104+J105</f>
        <v>0</v>
      </c>
      <c r="K102" s="76" t="n">
        <f aca="false">K103+K104+K105</f>
        <v>0</v>
      </c>
      <c r="L102" s="76" t="n">
        <f aca="false">L103+L104+L105</f>
        <v>0</v>
      </c>
      <c r="M102" s="71" t="n">
        <f aca="false">SUM(E102:L102)</f>
        <v>266885.7</v>
      </c>
      <c r="O102" s="72"/>
    </row>
    <row r="103" customFormat="false" ht="19.5" hidden="false" customHeight="true" outlineLevel="0" collapsed="false">
      <c r="A103" s="61"/>
      <c r="B103" s="87"/>
      <c r="C103" s="62"/>
      <c r="D103" s="74" t="s">
        <v>51</v>
      </c>
      <c r="E103" s="75" t="n">
        <f aca="false">E131</f>
        <v>0</v>
      </c>
      <c r="F103" s="76" t="n">
        <f aca="false">F131</f>
        <v>0</v>
      </c>
      <c r="G103" s="76" t="n">
        <f aca="false">G131</f>
        <v>0</v>
      </c>
      <c r="H103" s="76" t="n">
        <f aca="false">H131</f>
        <v>0</v>
      </c>
      <c r="I103" s="76" t="n">
        <f aca="false">I131</f>
        <v>0</v>
      </c>
      <c r="J103" s="76" t="n">
        <f aca="false">J131</f>
        <v>0</v>
      </c>
      <c r="K103" s="76" t="n">
        <f aca="false">K131</f>
        <v>0</v>
      </c>
      <c r="L103" s="76" t="n">
        <f aca="false">L131</f>
        <v>0</v>
      </c>
      <c r="M103" s="71" t="n">
        <f aca="false">SUM(E103:L103)</f>
        <v>0</v>
      </c>
    </row>
    <row r="104" customFormat="false" ht="43.5" hidden="false" customHeight="true" outlineLevel="0" collapsed="false">
      <c r="A104" s="61"/>
      <c r="B104" s="87"/>
      <c r="C104" s="62"/>
      <c r="D104" s="74" t="s">
        <v>52</v>
      </c>
      <c r="E104" s="75" t="n">
        <f aca="false">E132</f>
        <v>31841.8</v>
      </c>
      <c r="F104" s="76" t="n">
        <f aca="false">F132</f>
        <v>13926.8</v>
      </c>
      <c r="G104" s="76" t="n">
        <f aca="false">G132</f>
        <v>1205</v>
      </c>
      <c r="H104" s="76" t="n">
        <f aca="false">H132</f>
        <v>2762.8</v>
      </c>
      <c r="I104" s="76" t="n">
        <f aca="false">I132</f>
        <v>61375.1</v>
      </c>
      <c r="J104" s="76" t="n">
        <f aca="false">J132</f>
        <v>0</v>
      </c>
      <c r="K104" s="76" t="n">
        <f aca="false">K132</f>
        <v>0</v>
      </c>
      <c r="L104" s="76" t="n">
        <f aca="false">L132</f>
        <v>0</v>
      </c>
      <c r="M104" s="71" t="n">
        <f aca="false">SUM(E104:L104)</f>
        <v>111111.5</v>
      </c>
      <c r="O104" s="72"/>
    </row>
    <row r="105" customFormat="false" ht="22.5" hidden="false" customHeight="true" outlineLevel="0" collapsed="false">
      <c r="A105" s="61"/>
      <c r="B105" s="87"/>
      <c r="C105" s="62"/>
      <c r="D105" s="74" t="s">
        <v>53</v>
      </c>
      <c r="E105" s="75" t="n">
        <f aca="false">E133</f>
        <v>9473.7</v>
      </c>
      <c r="F105" s="76" t="n">
        <f aca="false">F133</f>
        <v>24880.2</v>
      </c>
      <c r="G105" s="76" t="n">
        <f aca="false">G133</f>
        <v>33674</v>
      </c>
      <c r="H105" s="76" t="n">
        <f aca="false">H133</f>
        <v>77475.5</v>
      </c>
      <c r="I105" s="76" t="n">
        <f aca="false">I133</f>
        <v>10270.8</v>
      </c>
      <c r="J105" s="76" t="n">
        <f aca="false">J133</f>
        <v>0</v>
      </c>
      <c r="K105" s="76" t="n">
        <f aca="false">K133</f>
        <v>0</v>
      </c>
      <c r="L105" s="76" t="n">
        <f aca="false">L133</f>
        <v>0</v>
      </c>
      <c r="M105" s="71" t="n">
        <f aca="false">SUM(E105:L105)</f>
        <v>155774.2</v>
      </c>
      <c r="O105" s="72"/>
    </row>
    <row r="106" customFormat="false" ht="15.6" hidden="false" customHeight="true" outlineLevel="0" collapsed="false">
      <c r="A106" s="61"/>
      <c r="B106" s="87"/>
      <c r="C106" s="62" t="s">
        <v>16</v>
      </c>
      <c r="D106" s="74" t="s">
        <v>13</v>
      </c>
      <c r="E106" s="75" t="n">
        <f aca="false">E107+E108+E109</f>
        <v>4123.3</v>
      </c>
      <c r="F106" s="76" t="n">
        <f aca="false">F107+F108+F109</f>
        <v>4294.6</v>
      </c>
      <c r="G106" s="76" t="n">
        <f aca="false">G107+G108+G109</f>
        <v>4550.2</v>
      </c>
      <c r="H106" s="76" t="n">
        <f aca="false">H107+H108+H109</f>
        <v>15022.2</v>
      </c>
      <c r="I106" s="76" t="n">
        <f aca="false">I107+I108+I109</f>
        <v>5457.5</v>
      </c>
      <c r="J106" s="76" t="n">
        <f aca="false">J107+J108+J109</f>
        <v>0</v>
      </c>
      <c r="K106" s="76" t="n">
        <f aca="false">K107+K108+K109</f>
        <v>0</v>
      </c>
      <c r="L106" s="76" t="n">
        <f aca="false">L107+L108+L109</f>
        <v>0</v>
      </c>
      <c r="M106" s="71" t="n">
        <f aca="false">SUM(E106:L106)</f>
        <v>33447.8</v>
      </c>
    </row>
    <row r="107" customFormat="false" ht="16.15" hidden="false" customHeight="true" outlineLevel="0" collapsed="false">
      <c r="A107" s="61"/>
      <c r="B107" s="87"/>
      <c r="C107" s="62"/>
      <c r="D107" s="74" t="s">
        <v>51</v>
      </c>
      <c r="E107" s="75" t="n">
        <f aca="false">E115</f>
        <v>4123.3</v>
      </c>
      <c r="F107" s="76" t="n">
        <f aca="false">F115</f>
        <v>4294.6</v>
      </c>
      <c r="G107" s="76" t="n">
        <f aca="false">G115</f>
        <v>4550.2</v>
      </c>
      <c r="H107" s="76" t="n">
        <f aca="false">H115</f>
        <v>15022.2</v>
      </c>
      <c r="I107" s="76" t="n">
        <f aca="false">I115</f>
        <v>5457.5</v>
      </c>
      <c r="J107" s="76" t="n">
        <f aca="false">J115</f>
        <v>0</v>
      </c>
      <c r="K107" s="76" t="n">
        <f aca="false">K115</f>
        <v>0</v>
      </c>
      <c r="L107" s="76" t="n">
        <f aca="false">L115</f>
        <v>0</v>
      </c>
      <c r="M107" s="71" t="n">
        <f aca="false">SUM(E107:L107)</f>
        <v>33447.8</v>
      </c>
    </row>
    <row r="108" customFormat="false" ht="45.75" hidden="false" customHeight="true" outlineLevel="0" collapsed="false">
      <c r="A108" s="61"/>
      <c r="B108" s="87"/>
      <c r="C108" s="62"/>
      <c r="D108" s="74" t="s">
        <v>52</v>
      </c>
      <c r="E108" s="75" t="n">
        <f aca="false">E116</f>
        <v>0</v>
      </c>
      <c r="F108" s="76" t="n">
        <f aca="false">F116</f>
        <v>0</v>
      </c>
      <c r="G108" s="76" t="n">
        <f aca="false">G116</f>
        <v>0</v>
      </c>
      <c r="H108" s="76" t="n">
        <f aca="false">H116</f>
        <v>0</v>
      </c>
      <c r="I108" s="76" t="n">
        <f aca="false">I116</f>
        <v>0</v>
      </c>
      <c r="J108" s="76" t="n">
        <f aca="false">J116</f>
        <v>0</v>
      </c>
      <c r="K108" s="76" t="n">
        <f aca="false">K116</f>
        <v>0</v>
      </c>
      <c r="L108" s="76" t="n">
        <f aca="false">L116</f>
        <v>0</v>
      </c>
      <c r="M108" s="71" t="n">
        <f aca="false">SUM(E108:L108)</f>
        <v>0</v>
      </c>
    </row>
    <row r="109" customFormat="false" ht="15.75" hidden="false" customHeight="true" outlineLevel="0" collapsed="false">
      <c r="A109" s="61"/>
      <c r="B109" s="87"/>
      <c r="C109" s="62"/>
      <c r="D109" s="74" t="s">
        <v>62</v>
      </c>
      <c r="E109" s="75" t="n">
        <f aca="false">E117</f>
        <v>0</v>
      </c>
      <c r="F109" s="76" t="n">
        <f aca="false">F117</f>
        <v>0</v>
      </c>
      <c r="G109" s="76" t="n">
        <f aca="false">G117</f>
        <v>0</v>
      </c>
      <c r="H109" s="76" t="n">
        <f aca="false">H117</f>
        <v>0</v>
      </c>
      <c r="I109" s="76" t="n">
        <f aca="false">I117</f>
        <v>0</v>
      </c>
      <c r="J109" s="76" t="n">
        <f aca="false">J117</f>
        <v>0</v>
      </c>
      <c r="K109" s="76" t="n">
        <f aca="false">K117</f>
        <v>0</v>
      </c>
      <c r="L109" s="76" t="n">
        <f aca="false">L117</f>
        <v>0</v>
      </c>
      <c r="M109" s="71" t="n">
        <f aca="false">SUM(E109:L109)</f>
        <v>0</v>
      </c>
    </row>
    <row r="110" customFormat="false" ht="15.75" hidden="false" customHeight="true" outlineLevel="0" collapsed="false">
      <c r="A110" s="61" t="s">
        <v>39</v>
      </c>
      <c r="B110" s="62" t="s">
        <v>40</v>
      </c>
      <c r="C110" s="62" t="s">
        <v>55</v>
      </c>
      <c r="D110" s="69" t="s">
        <v>13</v>
      </c>
      <c r="E110" s="73" t="n">
        <f aca="false">E114+E118</f>
        <v>8924.7</v>
      </c>
      <c r="F110" s="73" t="n">
        <f aca="false">F114+F118</f>
        <v>8510.7</v>
      </c>
      <c r="G110" s="73" t="n">
        <f aca="false">G114+G118</f>
        <v>9012.4</v>
      </c>
      <c r="H110" s="73" t="n">
        <f aca="false">H114+H118</f>
        <v>20884.5</v>
      </c>
      <c r="I110" s="73" t="n">
        <f aca="false">I114+I118</f>
        <v>11023.5</v>
      </c>
      <c r="J110" s="73" t="n">
        <f aca="false">J114+J118</f>
        <v>0</v>
      </c>
      <c r="K110" s="73" t="n">
        <f aca="false">K114+K118</f>
        <v>0</v>
      </c>
      <c r="L110" s="73" t="n">
        <f aca="false">L114+L118</f>
        <v>0</v>
      </c>
      <c r="M110" s="71" t="n">
        <f aca="false">SUM(E110:L110)</f>
        <v>58355.8</v>
      </c>
      <c r="N110" s="72"/>
    </row>
    <row r="111" customFormat="false" ht="15" hidden="false" customHeight="false" outlineLevel="0" collapsed="false">
      <c r="A111" s="61"/>
      <c r="B111" s="62"/>
      <c r="C111" s="62"/>
      <c r="D111" s="74" t="s">
        <v>51</v>
      </c>
      <c r="E111" s="75" t="n">
        <f aca="false">E115+E119</f>
        <v>8894.9</v>
      </c>
      <c r="F111" s="75" t="n">
        <f aca="false">F115+F119</f>
        <v>8488.1</v>
      </c>
      <c r="G111" s="75" t="n">
        <f aca="false">G115+G119</f>
        <v>8909.9</v>
      </c>
      <c r="H111" s="75" t="n">
        <f aca="false">H115+H119</f>
        <v>20869.1</v>
      </c>
      <c r="I111" s="75" t="n">
        <f aca="false">I115+I119</f>
        <v>10908.1</v>
      </c>
      <c r="J111" s="75" t="n">
        <f aca="false">J115+J119</f>
        <v>0</v>
      </c>
      <c r="K111" s="75" t="n">
        <f aca="false">K115+K119</f>
        <v>0</v>
      </c>
      <c r="L111" s="75" t="n">
        <f aca="false">L115+L119</f>
        <v>0</v>
      </c>
      <c r="M111" s="71" t="n">
        <f aca="false">SUM(E111:L111)</f>
        <v>58070.1</v>
      </c>
    </row>
    <row r="112" customFormat="false" ht="40.5" hidden="false" customHeight="true" outlineLevel="0" collapsed="false">
      <c r="A112" s="61"/>
      <c r="B112" s="62"/>
      <c r="C112" s="62"/>
      <c r="D112" s="74" t="s">
        <v>52</v>
      </c>
      <c r="E112" s="75" t="n">
        <f aca="false">E116+E120</f>
        <v>29.8</v>
      </c>
      <c r="F112" s="75" t="n">
        <f aca="false">F116+F120</f>
        <v>22.6</v>
      </c>
      <c r="G112" s="75" t="n">
        <f aca="false">G116+G120</f>
        <v>102.5</v>
      </c>
      <c r="H112" s="75" t="n">
        <f aca="false">H116+H120</f>
        <v>15.4</v>
      </c>
      <c r="I112" s="75" t="n">
        <f aca="false">I116+I120</f>
        <v>115.4</v>
      </c>
      <c r="J112" s="75" t="n">
        <f aca="false">J116+J120</f>
        <v>0</v>
      </c>
      <c r="K112" s="75" t="n">
        <f aca="false">K116+K120</f>
        <v>0</v>
      </c>
      <c r="L112" s="75" t="n">
        <f aca="false">L116+L120</f>
        <v>0</v>
      </c>
      <c r="M112" s="71" t="n">
        <f aca="false">SUM(E112:L112)</f>
        <v>285.7</v>
      </c>
    </row>
    <row r="113" customFormat="false" ht="15" hidden="false" customHeight="false" outlineLevel="0" collapsed="false">
      <c r="A113" s="61"/>
      <c r="B113" s="62"/>
      <c r="C113" s="62"/>
      <c r="D113" s="74" t="s">
        <v>62</v>
      </c>
      <c r="E113" s="75" t="n">
        <f aca="false">E117+E121</f>
        <v>0</v>
      </c>
      <c r="F113" s="75" t="n">
        <f aca="false">F117+F121</f>
        <v>0</v>
      </c>
      <c r="G113" s="75" t="n">
        <f aca="false">G117+G121</f>
        <v>0</v>
      </c>
      <c r="H113" s="75" t="n">
        <f aca="false">H117+H121</f>
        <v>0</v>
      </c>
      <c r="I113" s="75" t="n">
        <f aca="false">I117+I121</f>
        <v>0</v>
      </c>
      <c r="J113" s="75" t="n">
        <f aca="false">J117+J121</f>
        <v>0</v>
      </c>
      <c r="K113" s="75" t="n">
        <f aca="false">K117+K121</f>
        <v>0</v>
      </c>
      <c r="L113" s="75" t="n">
        <f aca="false">L117+L121</f>
        <v>0</v>
      </c>
      <c r="M113" s="71" t="n">
        <f aca="false">SUM(E113:L113)</f>
        <v>0</v>
      </c>
    </row>
    <row r="114" customFormat="false" ht="16.15" hidden="false" customHeight="true" outlineLevel="0" collapsed="false">
      <c r="A114" s="61"/>
      <c r="B114" s="62"/>
      <c r="C114" s="62" t="s">
        <v>16</v>
      </c>
      <c r="D114" s="74" t="s">
        <v>13</v>
      </c>
      <c r="E114" s="75" t="n">
        <f aca="false">E115+E116+E117</f>
        <v>4123.3</v>
      </c>
      <c r="F114" s="75" t="n">
        <f aca="false">F115+F116+F117</f>
        <v>4294.6</v>
      </c>
      <c r="G114" s="75" t="n">
        <f aca="false">G115+G116+G117</f>
        <v>4550.2</v>
      </c>
      <c r="H114" s="75" t="n">
        <f aca="false">H115+H116+H117</f>
        <v>15022.2</v>
      </c>
      <c r="I114" s="75" t="n">
        <f aca="false">I115+I116+I117</f>
        <v>5457.5</v>
      </c>
      <c r="J114" s="75" t="n">
        <f aca="false">J115+J116+J117</f>
        <v>0</v>
      </c>
      <c r="K114" s="75" t="n">
        <f aca="false">K115+K116+K117</f>
        <v>0</v>
      </c>
      <c r="L114" s="75" t="n">
        <f aca="false">L115+L116+L117</f>
        <v>0</v>
      </c>
      <c r="M114" s="71" t="n">
        <f aca="false">SUM(E114:L114)</f>
        <v>33447.8</v>
      </c>
    </row>
    <row r="115" customFormat="false" ht="15.75" hidden="false" customHeight="true" outlineLevel="0" collapsed="false">
      <c r="A115" s="61"/>
      <c r="B115" s="62"/>
      <c r="C115" s="62"/>
      <c r="D115" s="74" t="s">
        <v>51</v>
      </c>
      <c r="E115" s="75" t="n">
        <v>4123.3</v>
      </c>
      <c r="F115" s="75" t="n">
        <f aca="false">4123.3+171.3</f>
        <v>4294.6</v>
      </c>
      <c r="G115" s="75" t="n">
        <f aca="false">4123.3+64+172.8+(190.1)</f>
        <v>4550.2</v>
      </c>
      <c r="H115" s="75" t="n">
        <f aca="false">4123.3+64+172.8+324.9-172.8+(1000)+(9600+710)-800</f>
        <v>15022.2</v>
      </c>
      <c r="I115" s="75" t="n">
        <f aca="false">3882+1575.5</f>
        <v>5457.5</v>
      </c>
      <c r="J115" s="75"/>
      <c r="K115" s="75"/>
      <c r="L115" s="75"/>
      <c r="M115" s="71" t="n">
        <f aca="false">SUM(E115:L115)</f>
        <v>33447.8</v>
      </c>
    </row>
    <row r="116" customFormat="false" ht="42.75" hidden="false" customHeight="true" outlineLevel="0" collapsed="false">
      <c r="A116" s="61"/>
      <c r="B116" s="62"/>
      <c r="C116" s="62"/>
      <c r="D116" s="74" t="s">
        <v>52</v>
      </c>
      <c r="E116" s="75"/>
      <c r="F116" s="75"/>
      <c r="G116" s="75"/>
      <c r="H116" s="89"/>
      <c r="I116" s="89"/>
      <c r="J116" s="89"/>
      <c r="K116" s="89"/>
      <c r="L116" s="89"/>
      <c r="M116" s="71" t="n">
        <f aca="false">SUM(E116:L116)</f>
        <v>0</v>
      </c>
    </row>
    <row r="117" customFormat="false" ht="15.75" hidden="false" customHeight="true" outlineLevel="0" collapsed="false">
      <c r="A117" s="61"/>
      <c r="B117" s="62"/>
      <c r="C117" s="62"/>
      <c r="D117" s="74" t="s">
        <v>62</v>
      </c>
      <c r="E117" s="75"/>
      <c r="F117" s="75"/>
      <c r="G117" s="75"/>
      <c r="H117" s="89"/>
      <c r="I117" s="89"/>
      <c r="J117" s="89"/>
      <c r="K117" s="89"/>
      <c r="L117" s="89"/>
      <c r="M117" s="71" t="n">
        <f aca="false">SUM(E117:L117)</f>
        <v>0</v>
      </c>
    </row>
    <row r="118" customFormat="false" ht="16.9" hidden="false" customHeight="true" outlineLevel="0" collapsed="false">
      <c r="A118" s="61"/>
      <c r="B118" s="62"/>
      <c r="C118" s="62" t="s">
        <v>14</v>
      </c>
      <c r="D118" s="74" t="s">
        <v>13</v>
      </c>
      <c r="E118" s="75" t="n">
        <f aca="false">E119+E120+E121</f>
        <v>4801.4</v>
      </c>
      <c r="F118" s="75" t="n">
        <f aca="false">F119+F120+F121</f>
        <v>4216.1</v>
      </c>
      <c r="G118" s="75" t="n">
        <f aca="false">G119+G120+G121</f>
        <v>4462.2</v>
      </c>
      <c r="H118" s="75" t="n">
        <f aca="false">H119+H120+H121</f>
        <v>5862.3</v>
      </c>
      <c r="I118" s="75" t="n">
        <f aca="false">I119+I120+I121</f>
        <v>5566</v>
      </c>
      <c r="J118" s="75" t="n">
        <f aca="false">J119+J120+J121</f>
        <v>0</v>
      </c>
      <c r="K118" s="75" t="n">
        <f aca="false">K119+K120+K121</f>
        <v>0</v>
      </c>
      <c r="L118" s="75" t="n">
        <f aca="false">L119+L120+L121</f>
        <v>0</v>
      </c>
      <c r="M118" s="71" t="n">
        <f aca="false">SUM(E118:L118)</f>
        <v>24908</v>
      </c>
      <c r="O118" s="72"/>
    </row>
    <row r="119" customFormat="false" ht="15.75" hidden="false" customHeight="true" outlineLevel="0" collapsed="false">
      <c r="A119" s="61"/>
      <c r="B119" s="62"/>
      <c r="C119" s="62"/>
      <c r="D119" s="74" t="s">
        <v>51</v>
      </c>
      <c r="E119" s="75" t="n">
        <f aca="false">1318.5+252.8+3188+75-62.7</f>
        <v>4771.6</v>
      </c>
      <c r="F119" s="75" t="n">
        <f aca="false">1437.6+252.8+3047-152.8-312-30-49.1</f>
        <v>4193.5</v>
      </c>
      <c r="G119" s="75" t="n">
        <f aca="false">1437.6+252.8+3047+108-172.8-447+119.1+15</f>
        <v>4359.7</v>
      </c>
      <c r="H119" s="75" t="n">
        <f aca="false">1437.6+252.8+3047+108-162.8-447-10+72.1+5-362.4+15+(2143.6+15)-282+15</f>
        <v>5846.9</v>
      </c>
      <c r="I119" s="75" t="n">
        <f aca="false">3817.2+1633.4</f>
        <v>5450.6</v>
      </c>
      <c r="J119" s="75"/>
      <c r="K119" s="75"/>
      <c r="L119" s="75"/>
      <c r="M119" s="71" t="n">
        <f aca="false">SUM(E119:L119)</f>
        <v>24622.3</v>
      </c>
    </row>
    <row r="120" customFormat="false" ht="41.25" hidden="false" customHeight="true" outlineLevel="0" collapsed="false">
      <c r="A120" s="61"/>
      <c r="B120" s="62"/>
      <c r="C120" s="62"/>
      <c r="D120" s="74" t="s">
        <v>52</v>
      </c>
      <c r="E120" s="75" t="n">
        <f aca="false">1+28.8</f>
        <v>29.8</v>
      </c>
      <c r="F120" s="76" t="n">
        <f aca="false">23-0.4</f>
        <v>22.6</v>
      </c>
      <c r="G120" s="76" t="n">
        <f aca="false">29+1-7+92.5-0.4+(-12.6)</f>
        <v>102.5</v>
      </c>
      <c r="H120" s="76" t="n">
        <f aca="false">29+1-7-8+(100)+0.4-100</f>
        <v>15.4</v>
      </c>
      <c r="I120" s="76" t="n">
        <f aca="false">14.4+100+1</f>
        <v>115.4</v>
      </c>
      <c r="J120" s="76"/>
      <c r="K120" s="76"/>
      <c r="L120" s="76"/>
      <c r="M120" s="71" t="n">
        <f aca="false">SUM(E120:L120)</f>
        <v>285.7</v>
      </c>
      <c r="O120" s="72"/>
    </row>
    <row r="121" customFormat="false" ht="18.6" hidden="false" customHeight="true" outlineLevel="0" collapsed="false">
      <c r="A121" s="61"/>
      <c r="B121" s="62"/>
      <c r="C121" s="62"/>
      <c r="D121" s="74" t="s">
        <v>62</v>
      </c>
      <c r="E121" s="75"/>
      <c r="F121" s="76"/>
      <c r="G121" s="76"/>
      <c r="H121" s="78"/>
      <c r="I121" s="78"/>
      <c r="J121" s="78"/>
      <c r="K121" s="78"/>
      <c r="L121" s="78"/>
      <c r="M121" s="71" t="n">
        <f aca="false">SUM(E121:L121)</f>
        <v>0</v>
      </c>
      <c r="O121" s="72"/>
    </row>
    <row r="122" customFormat="false" ht="15.6" hidden="false" customHeight="true" outlineLevel="0" collapsed="false">
      <c r="A122" s="61" t="s">
        <v>63</v>
      </c>
      <c r="B122" s="62" t="s">
        <v>64</v>
      </c>
      <c r="C122" s="62" t="s">
        <v>55</v>
      </c>
      <c r="D122" s="69" t="s">
        <v>13</v>
      </c>
      <c r="E122" s="73" t="n">
        <f aca="false">E123+E124+E125</f>
        <v>43183.6</v>
      </c>
      <c r="F122" s="73" t="n">
        <f aca="false">F123+F124+F125</f>
        <v>41297.8</v>
      </c>
      <c r="G122" s="73" t="n">
        <f aca="false">G123+G124+G125</f>
        <v>37959.3</v>
      </c>
      <c r="H122" s="73" t="n">
        <f aca="false">H123+H124+H125</f>
        <v>87109.7</v>
      </c>
      <c r="I122" s="73" t="n">
        <f aca="false">I123+I124+I125</f>
        <v>89488</v>
      </c>
      <c r="J122" s="73" t="n">
        <f aca="false">J123+J124+J125</f>
        <v>0</v>
      </c>
      <c r="K122" s="73" t="n">
        <f aca="false">K123+K124+K125</f>
        <v>0</v>
      </c>
      <c r="L122" s="73" t="n">
        <f aca="false">L123+L124+L125</f>
        <v>0</v>
      </c>
      <c r="M122" s="71" t="n">
        <f aca="false">SUM(E122:L122)</f>
        <v>299038.4</v>
      </c>
      <c r="O122" s="72"/>
    </row>
    <row r="123" customFormat="false" ht="16.15" hidden="false" customHeight="true" outlineLevel="0" collapsed="false">
      <c r="A123" s="61"/>
      <c r="B123" s="62"/>
      <c r="C123" s="62"/>
      <c r="D123" s="74" t="s">
        <v>51</v>
      </c>
      <c r="E123" s="75" t="n">
        <f aca="false">E127+E131</f>
        <v>0</v>
      </c>
      <c r="F123" s="75" t="n">
        <f aca="false">F127+F131</f>
        <v>0</v>
      </c>
      <c r="G123" s="75" t="n">
        <f aca="false">G127+G131</f>
        <v>0</v>
      </c>
      <c r="H123" s="75" t="n">
        <f aca="false">H127+H131</f>
        <v>0</v>
      </c>
      <c r="I123" s="75" t="n">
        <f aca="false">I127+I131</f>
        <v>0</v>
      </c>
      <c r="J123" s="75" t="n">
        <f aca="false">J127+J131</f>
        <v>0</v>
      </c>
      <c r="K123" s="75" t="n">
        <f aca="false">K127+K131</f>
        <v>0</v>
      </c>
      <c r="L123" s="75" t="n">
        <f aca="false">L127+L131</f>
        <v>0</v>
      </c>
      <c r="M123" s="71" t="n">
        <f aca="false">SUM(E123:L123)</f>
        <v>0</v>
      </c>
      <c r="O123" s="72"/>
    </row>
    <row r="124" customFormat="false" ht="40.5" hidden="false" customHeight="true" outlineLevel="0" collapsed="false">
      <c r="A124" s="61"/>
      <c r="B124" s="62"/>
      <c r="C124" s="62"/>
      <c r="D124" s="74" t="s">
        <v>52</v>
      </c>
      <c r="E124" s="75" t="n">
        <f aca="false">E128+E132</f>
        <v>32672.1</v>
      </c>
      <c r="F124" s="75" t="n">
        <f aca="false">F128+F132</f>
        <v>13926.8</v>
      </c>
      <c r="G124" s="75" t="n">
        <f aca="false">G128+G132</f>
        <v>1205</v>
      </c>
      <c r="H124" s="75" t="n">
        <f aca="false">H128+H132</f>
        <v>3534.8</v>
      </c>
      <c r="I124" s="75" t="n">
        <f aca="false">I128+I132</f>
        <v>61584.7</v>
      </c>
      <c r="J124" s="75" t="n">
        <f aca="false">J128+J132</f>
        <v>0</v>
      </c>
      <c r="K124" s="75" t="n">
        <f aca="false">K128+K132</f>
        <v>0</v>
      </c>
      <c r="L124" s="75" t="n">
        <f aca="false">L128+L132</f>
        <v>0</v>
      </c>
      <c r="M124" s="71" t="n">
        <f aca="false">SUM(E124:L124)</f>
        <v>112923.4</v>
      </c>
      <c r="O124" s="72"/>
    </row>
    <row r="125" customFormat="false" ht="18.6" hidden="false" customHeight="true" outlineLevel="0" collapsed="false">
      <c r="A125" s="61"/>
      <c r="B125" s="62"/>
      <c r="C125" s="62"/>
      <c r="D125" s="74" t="s">
        <v>62</v>
      </c>
      <c r="E125" s="75" t="n">
        <f aca="false">E129+E133</f>
        <v>10511.5</v>
      </c>
      <c r="F125" s="75" t="n">
        <f aca="false">F129+F133</f>
        <v>27371</v>
      </c>
      <c r="G125" s="75" t="n">
        <f aca="false">G129+G133</f>
        <v>36754.3</v>
      </c>
      <c r="H125" s="75" t="n">
        <f aca="false">H129+H133</f>
        <v>83574.9</v>
      </c>
      <c r="I125" s="75" t="n">
        <f aca="false">I129+I133</f>
        <v>27903.3</v>
      </c>
      <c r="J125" s="75" t="n">
        <f aca="false">J129+J133</f>
        <v>0</v>
      </c>
      <c r="K125" s="75" t="n">
        <f aca="false">K129+K133</f>
        <v>0</v>
      </c>
      <c r="L125" s="75" t="n">
        <f aca="false">L129+L133</f>
        <v>0</v>
      </c>
      <c r="M125" s="71" t="n">
        <f aca="false">SUM(E125:L125)</f>
        <v>186115</v>
      </c>
      <c r="O125" s="72"/>
    </row>
    <row r="126" customFormat="false" ht="16.15" hidden="false" customHeight="true" outlineLevel="0" collapsed="false">
      <c r="A126" s="61"/>
      <c r="B126" s="62"/>
      <c r="C126" s="62" t="s">
        <v>14</v>
      </c>
      <c r="D126" s="74" t="s">
        <v>13</v>
      </c>
      <c r="E126" s="75" t="n">
        <f aca="false">E127+E128+E129</f>
        <v>1868.1</v>
      </c>
      <c r="F126" s="75" t="n">
        <f aca="false">F127+F128+F129</f>
        <v>2490.8</v>
      </c>
      <c r="G126" s="75" t="n">
        <f aca="false">G127+G128+G129</f>
        <v>3080.3</v>
      </c>
      <c r="H126" s="75" t="n">
        <f aca="false">H127+H128+H129</f>
        <v>6871.4</v>
      </c>
      <c r="I126" s="75" t="n">
        <f aca="false">I127+I128+I129</f>
        <v>17842.1</v>
      </c>
      <c r="J126" s="75" t="n">
        <f aca="false">J127+J128+J129</f>
        <v>0</v>
      </c>
      <c r="K126" s="75" t="n">
        <f aca="false">K127+K128+K129</f>
        <v>0</v>
      </c>
      <c r="L126" s="75" t="n">
        <f aca="false">L127+L128+L129</f>
        <v>0</v>
      </c>
      <c r="M126" s="71" t="n">
        <f aca="false">SUM(E126:L126)</f>
        <v>32152.7</v>
      </c>
      <c r="O126" s="72"/>
    </row>
    <row r="127" customFormat="false" ht="18" hidden="false" customHeight="true" outlineLevel="0" collapsed="false">
      <c r="A127" s="61"/>
      <c r="B127" s="62"/>
      <c r="C127" s="62"/>
      <c r="D127" s="74" t="s">
        <v>51</v>
      </c>
      <c r="E127" s="75"/>
      <c r="F127" s="75"/>
      <c r="G127" s="75"/>
      <c r="H127" s="75"/>
      <c r="I127" s="75"/>
      <c r="J127" s="75"/>
      <c r="K127" s="75"/>
      <c r="L127" s="75"/>
      <c r="M127" s="71" t="n">
        <f aca="false">SUM(E127:L127)</f>
        <v>0</v>
      </c>
      <c r="O127" s="72"/>
    </row>
    <row r="128" customFormat="false" ht="40.5" hidden="false" customHeight="true" outlineLevel="0" collapsed="false">
      <c r="A128" s="61"/>
      <c r="B128" s="62"/>
      <c r="C128" s="62"/>
      <c r="D128" s="74" t="s">
        <v>52</v>
      </c>
      <c r="E128" s="75" t="n">
        <v>830.3</v>
      </c>
      <c r="F128" s="76"/>
      <c r="G128" s="76"/>
      <c r="H128" s="78" t="n">
        <f aca="false">61.6+710.4</f>
        <v>772</v>
      </c>
      <c r="I128" s="78" t="n">
        <v>209.6</v>
      </c>
      <c r="J128" s="78"/>
      <c r="K128" s="78"/>
      <c r="L128" s="78"/>
      <c r="M128" s="71" t="n">
        <f aca="false">SUM(E128:L128)</f>
        <v>1811.9</v>
      </c>
      <c r="O128" s="72"/>
    </row>
    <row r="129" customFormat="false" ht="19.9" hidden="false" customHeight="true" outlineLevel="0" collapsed="false">
      <c r="A129" s="61"/>
      <c r="B129" s="62"/>
      <c r="C129" s="62"/>
      <c r="D129" s="74" t="s">
        <v>62</v>
      </c>
      <c r="E129" s="75" t="n">
        <v>1037.8</v>
      </c>
      <c r="F129" s="76" t="n">
        <f aca="false">2491-0.2</f>
        <v>2490.8</v>
      </c>
      <c r="G129" s="76" t="n">
        <f aca="false">3080.3</f>
        <v>3080.3</v>
      </c>
      <c r="H129" s="78" t="n">
        <f aca="false">6380+(-219)-61.6</f>
        <v>6099.4</v>
      </c>
      <c r="I129" s="78" t="n">
        <v>17632.5</v>
      </c>
      <c r="J129" s="78"/>
      <c r="K129" s="78"/>
      <c r="L129" s="78"/>
      <c r="M129" s="71" t="n">
        <f aca="false">SUM(E129:L129)</f>
        <v>30340.8</v>
      </c>
      <c r="O129" s="72"/>
    </row>
    <row r="130" customFormat="false" ht="22.5" hidden="false" customHeight="true" outlineLevel="0" collapsed="false">
      <c r="A130" s="61"/>
      <c r="B130" s="62"/>
      <c r="C130" s="62" t="s">
        <v>17</v>
      </c>
      <c r="D130" s="74" t="s">
        <v>13</v>
      </c>
      <c r="E130" s="75" t="n">
        <f aca="false">E131+E132+E133</f>
        <v>41315.5</v>
      </c>
      <c r="F130" s="76" t="n">
        <f aca="false">F131+F132+F133</f>
        <v>38807</v>
      </c>
      <c r="G130" s="76" t="n">
        <f aca="false">G131+G132+G133</f>
        <v>34879</v>
      </c>
      <c r="H130" s="76" t="n">
        <f aca="false">H131+H132+H133</f>
        <v>80238.3</v>
      </c>
      <c r="I130" s="76" t="n">
        <f aca="false">I131+I132+I133</f>
        <v>71645.9</v>
      </c>
      <c r="J130" s="76" t="n">
        <f aca="false">J131+J132+J133</f>
        <v>0</v>
      </c>
      <c r="K130" s="76" t="n">
        <f aca="false">K131+K132+K133</f>
        <v>0</v>
      </c>
      <c r="L130" s="76" t="n">
        <f aca="false">L131+L132+L133</f>
        <v>0</v>
      </c>
      <c r="M130" s="71" t="n">
        <f aca="false">SUM(E130:L130)</f>
        <v>266885.7</v>
      </c>
    </row>
    <row r="131" customFormat="false" ht="15" hidden="false" customHeight="true" outlineLevel="0" collapsed="false">
      <c r="A131" s="61"/>
      <c r="B131" s="62"/>
      <c r="C131" s="62"/>
      <c r="D131" s="74" t="s">
        <v>51</v>
      </c>
      <c r="E131" s="75"/>
      <c r="F131" s="76"/>
      <c r="G131" s="76"/>
      <c r="H131" s="78"/>
      <c r="I131" s="78"/>
      <c r="J131" s="78"/>
      <c r="K131" s="78"/>
      <c r="L131" s="78"/>
      <c r="M131" s="71" t="n">
        <f aca="false">SUM(E131:L131)</f>
        <v>0</v>
      </c>
    </row>
    <row r="132" customFormat="false" ht="41.25" hidden="false" customHeight="true" outlineLevel="0" collapsed="false">
      <c r="A132" s="61"/>
      <c r="B132" s="62"/>
      <c r="C132" s="62"/>
      <c r="D132" s="74" t="s">
        <v>52</v>
      </c>
      <c r="E132" s="75" t="n">
        <f aca="false">21745+19570.5-9473.7</f>
        <v>31841.8</v>
      </c>
      <c r="F132" s="76" t="n">
        <f aca="false">17047.8-14774.8+11653.8</f>
        <v>13926.8</v>
      </c>
      <c r="G132" s="76" t="n">
        <f aca="false">15911+14775-14775-15911+1134.6+(70.4)</f>
        <v>1205</v>
      </c>
      <c r="H132" s="76" t="n">
        <f aca="false">14775+14775-14775+4583-19358+449.7+2050+411.5-78.6-69.8</f>
        <v>2762.8</v>
      </c>
      <c r="I132" s="76" t="n">
        <f aca="false">61271.4+103.7</f>
        <v>61375.1</v>
      </c>
      <c r="J132" s="76"/>
      <c r="K132" s="76"/>
      <c r="L132" s="76"/>
      <c r="M132" s="71" t="n">
        <f aca="false">SUM(E132:L132)</f>
        <v>111111.5</v>
      </c>
    </row>
    <row r="133" customFormat="false" ht="27.75" hidden="false" customHeight="true" outlineLevel="0" collapsed="false">
      <c r="A133" s="61"/>
      <c r="B133" s="62"/>
      <c r="C133" s="62"/>
      <c r="D133" s="74" t="s">
        <v>62</v>
      </c>
      <c r="E133" s="75" t="n">
        <v>9473.7</v>
      </c>
      <c r="F133" s="76" t="n">
        <f aca="false">22730.4+1136.5+779+234.3</f>
        <v>24880.2</v>
      </c>
      <c r="G133" s="76" t="n">
        <f aca="false">14775+9423+102.9+(9373.1)</f>
        <v>33674</v>
      </c>
      <c r="H133" s="78" t="n">
        <f aca="false">14775+13052+16841-146.7+40741.8-7787.6</f>
        <v>77475.5</v>
      </c>
      <c r="I133" s="78" t="n">
        <v>10270.8</v>
      </c>
      <c r="J133" s="78"/>
      <c r="K133" s="78"/>
      <c r="L133" s="78"/>
      <c r="M133" s="71" t="n">
        <f aca="false">SUM(E133:L133)</f>
        <v>155774.2</v>
      </c>
    </row>
    <row r="134" customFormat="false" ht="15" hidden="false" customHeight="false" outlineLevel="0" collapsed="false">
      <c r="C134" s="90"/>
    </row>
  </sheetData>
  <autoFilter ref="I2:I133"/>
  <mergeCells count="77">
    <mergeCell ref="J1:M1"/>
    <mergeCell ref="H2:M2"/>
    <mergeCell ref="D3:M3"/>
    <mergeCell ref="J5:M5"/>
    <mergeCell ref="D6:M6"/>
    <mergeCell ref="B7:M7"/>
    <mergeCell ref="B8:M8"/>
    <mergeCell ref="A10:A12"/>
    <mergeCell ref="B10:B12"/>
    <mergeCell ref="C10:C12"/>
    <mergeCell ref="D10:D12"/>
    <mergeCell ref="E10:M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4:A33"/>
    <mergeCell ref="B14:B33"/>
    <mergeCell ref="C14:C16"/>
    <mergeCell ref="C18:C21"/>
    <mergeCell ref="C22:C25"/>
    <mergeCell ref="C26:C29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65"/>
    <mergeCell ref="B50:B65"/>
    <mergeCell ref="C50:C53"/>
    <mergeCell ref="C54:C57"/>
    <mergeCell ref="C58:C61"/>
    <mergeCell ref="C62:C65"/>
    <mergeCell ref="A66:A81"/>
    <mergeCell ref="B66:B81"/>
    <mergeCell ref="C66:C69"/>
    <mergeCell ref="C70:C73"/>
    <mergeCell ref="C74:C77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109"/>
    <mergeCell ref="B94:B109"/>
    <mergeCell ref="C94:C97"/>
    <mergeCell ref="C98:C101"/>
    <mergeCell ref="C102:C105"/>
    <mergeCell ref="C106:C109"/>
    <mergeCell ref="A110:A121"/>
    <mergeCell ref="B110:B121"/>
    <mergeCell ref="C110:C113"/>
    <mergeCell ref="C114:C117"/>
    <mergeCell ref="C118:C121"/>
    <mergeCell ref="A122:A133"/>
    <mergeCell ref="B122:B133"/>
    <mergeCell ref="C122:C125"/>
    <mergeCell ref="C126:C129"/>
    <mergeCell ref="C130:C133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9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7:34:41Z</dcterms:created>
  <dc:creator>fin_dn</dc:creator>
  <dc:description/>
  <dc:language>en-US</dc:language>
  <cp:lastModifiedBy>yulya</cp:lastModifiedBy>
  <cp:lastPrinted>2022-09-10T07:06:12Z</cp:lastPrinted>
  <dcterms:modified xsi:type="dcterms:W3CDTF">2022-09-10T07:15:13Z</dcterms:modified>
  <cp:revision>0</cp:revision>
  <dc:subject/>
  <dc:title/>
</cp:coreProperties>
</file>