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  <definedName function="false" hidden="false" localSheetId="0" name="_xlnm.Print_Titles" vbProcedure="false">Лист1!$4:$6</definedName>
    <definedName function="false" hidden="true" localSheetId="0" name="_xlnm._FilterDatabase" vbProcedure="false">Лист1!$A$4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 Приложение 2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9                                                                                                                                                                                                                       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РЕСУРСНОЕ ОБЕСПЕЧЕНИЕ РЕАЛИЗАЦИИ МУНИЦИПАЛЬНОЙ ПРОГРАММЫ 
«Развитие образования и повышение эффективности молодежной политики в муниципальном 
образовании «Город Великие Луки»   за счет средств бюджета муниципального образования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руб.), годы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 </t>
  </si>
  <si>
    <t xml:space="preserve">Всего, в том числе:</t>
  </si>
  <si>
    <t xml:space="preserve">Ответственный исполнитель: Управление образования</t>
  </si>
  <si>
    <t xml:space="preserve">в том числе, Участник: АНО «Центр реализации и поддержки молодежных инициатив «ЛУКИ МОЛ»</t>
  </si>
  <si>
    <t xml:space="preserve">Участник: Комитет по физической культуре и спорту Администрации города Великие Луки</t>
  </si>
  <si>
    <t xml:space="preserve">Участник: Комитет Культуры Администрации города Великие Луки</t>
  </si>
  <si>
    <t xml:space="preserve">Подпрограмма 1. «Развитие дошкольного образования»</t>
  </si>
  <si>
    <t xml:space="preserve">1.1.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Создание условий для осуществления присмотра и ухода за детьми в  муниципальных дошкольных образовательных учреждениях, реализующих основную образовательною программу дошкольного образования</t>
  </si>
  <si>
    <t xml:space="preserve">1.2. Укрепление материально-технической базы дошкольных образовательных учреждений</t>
  </si>
  <si>
    <t xml:space="preserve">1.3.Создание дополнительных мест для детей в образовательных организациях дошкольного образования</t>
  </si>
  <si>
    <t xml:space="preserve">1.4.Федеральный проект "Содействие занятости женщин - создание условий дошкольного образования для детей в возрасте до трех лет"</t>
  </si>
  <si>
    <t xml:space="preserve">Подпрограмма 2. «Развитие общего образования»</t>
  </si>
  <si>
    <t xml:space="preserve">2.1. Организация и предоставл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Создание  условий  в муниципальных общеобразовательных учреждениях  для реализации  общего образования</t>
  </si>
  <si>
    <t xml:space="preserve">2.3.Укрепление материально-технической базы и социальная поддержка педагогических работников общеобразовательных учреждений</t>
  </si>
  <si>
    <t xml:space="preserve">2.4. Организация питания в муниципальных общеобразовательных учреждениях</t>
  </si>
  <si>
    <t xml:space="preserve">2.5.Содействие созданию в городе Великие Луки новых мест в общеобразовательных организациях</t>
  </si>
  <si>
    <t xml:space="preserve">2.6.Федеральный проект "Современная школа"</t>
  </si>
  <si>
    <t xml:space="preserve">2.7.Федеральный проект "Цифровая образовательная среда"</t>
  </si>
  <si>
    <t xml:space="preserve">Подпрограмма 3. «Развитие дополнительного образования»</t>
  </si>
  <si>
    <t xml:space="preserve">Участник Комитет Культуры Администрации города Великие Луки</t>
  </si>
  <si>
    <t xml:space="preserve">Участник Комитет по физической культуре и спорту Администрации города Великие Луки</t>
  </si>
  <si>
    <t xml:space="preserve">3.1. 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2. Укрепление материально-технической базы и социальная поддержка педагогических работников  учреждений дополнительного образования</t>
  </si>
  <si>
    <t xml:space="preserve">3.3.Федеральный проект "Успех каждого ребенка"</t>
  </si>
  <si>
    <t xml:space="preserve">Подпрограмма 4. «Молодое поколение города Великие Луки»</t>
  </si>
  <si>
    <t xml:space="preserve"> в том числе, Участник: АНО «Центр реализации и поддержки молодежных инициатив «ЛУКИ МОЛ»</t>
  </si>
  <si>
    <t xml:space="preserve">4.1. 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    в том числе, Участник: АНО «Центр реализации и поддержки молодежных инициатив «ЛУКИ МОЛ»</t>
  </si>
  <si>
    <t xml:space="preserve">4.2.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Организация работы по пропаганде безопасного поведения и предупреждения детского дорожно-транспортного травматизма</t>
  </si>
  <si>
    <t xml:space="preserve">Подпрограмма 5. «Обеспечение  реализации муниципальной программы»</t>
  </si>
  <si>
    <t xml:space="preserve">5.1. Обеспечение выполнения муниципальных функций в сфере образования</t>
  </si>
  <si>
    <t xml:space="preserve">Ответственный исполнитель: Управление образования </t>
  </si>
  <si>
    <t xml:space="preserve">5.2.Обеспечение выполнения функций финансово-экономического и хозяйственного обслуживания сферы образования</t>
  </si>
  <si>
    <t xml:space="preserve">5.3. Организация и проведение мероприятий  по поддержке педагогических кад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9" zoomScalePageLayoutView="78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H18" activeCellId="0" sqref="H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38.41"/>
    <col collapsed="false" customWidth="true" hidden="false" outlineLevel="0" max="3" min="3" style="3" width="12.14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true" hidden="false" outlineLevel="0" max="6" min="6" style="3" width="14.14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13.56"/>
    <col collapsed="false" customWidth="true" hidden="false" outlineLevel="0" max="10" min="10" style="3" width="12.7"/>
    <col collapsed="false" customWidth="true" hidden="false" outlineLevel="0" max="11" min="11" style="5" width="14.14"/>
    <col collapsed="false" customWidth="true" hidden="false" outlineLevel="0" max="12" min="12" style="0" width="12.85"/>
  </cols>
  <sheetData>
    <row r="1" customFormat="false" ht="7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62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5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30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0"/>
    </row>
    <row r="5" customFormat="false" ht="15" hidden="false" customHeight="false" outlineLevel="0" collapsed="false">
      <c r="A5" s="12"/>
      <c r="B5" s="12"/>
      <c r="C5" s="14" t="n">
        <v>2017</v>
      </c>
      <c r="D5" s="15" t="n">
        <v>2018</v>
      </c>
      <c r="E5" s="14" t="n">
        <v>2019</v>
      </c>
      <c r="F5" s="14" t="n">
        <v>2020</v>
      </c>
      <c r="G5" s="14" t="n">
        <v>2021</v>
      </c>
      <c r="H5" s="14" t="n">
        <v>2022</v>
      </c>
      <c r="I5" s="14" t="n">
        <v>2023</v>
      </c>
      <c r="J5" s="14" t="n">
        <v>2024</v>
      </c>
      <c r="K5" s="16" t="s">
        <v>6</v>
      </c>
      <c r="L5" s="10"/>
    </row>
    <row r="6" customFormat="false" ht="23.25" hidden="false" customHeight="true" outlineLevel="0" collapsed="false">
      <c r="A6" s="12" t="n">
        <v>1</v>
      </c>
      <c r="B6" s="12" t="n">
        <v>2</v>
      </c>
      <c r="C6" s="14" t="n">
        <v>3</v>
      </c>
      <c r="D6" s="15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0"/>
    </row>
    <row r="7" customFormat="false" ht="15" hidden="false" customHeight="true" outlineLevel="0" collapsed="false">
      <c r="A7" s="17" t="s">
        <v>7</v>
      </c>
      <c r="B7" s="18" t="s">
        <v>8</v>
      </c>
      <c r="C7" s="19" t="n">
        <f aca="false">C8+C10+C11</f>
        <v>386776.4</v>
      </c>
      <c r="D7" s="19" t="n">
        <f aca="false">D8+D10+D11</f>
        <v>431514.9</v>
      </c>
      <c r="E7" s="19" t="n">
        <f aca="false">E8+E10+E11</f>
        <v>493626.5</v>
      </c>
      <c r="F7" s="19" t="n">
        <f aca="false">F8+F10+F11</f>
        <v>506506.8</v>
      </c>
      <c r="G7" s="19" t="n">
        <f aca="false">G8+G10+G11</f>
        <v>523497.7</v>
      </c>
      <c r="H7" s="20" t="n">
        <f aca="false">H8+H10+H11</f>
        <v>587859.9</v>
      </c>
      <c r="I7" s="19" t="n">
        <f aca="false">I8+I10+I11</f>
        <v>487207.6</v>
      </c>
      <c r="J7" s="19" t="n">
        <f aca="false">J8+J10+J11</f>
        <v>487559</v>
      </c>
      <c r="K7" s="20" t="n">
        <f aca="false">SUM(C7:J7)</f>
        <v>3904548.8</v>
      </c>
      <c r="L7" s="10"/>
    </row>
    <row r="8" customFormat="false" ht="30" hidden="false" customHeight="false" outlineLevel="0" collapsed="false">
      <c r="A8" s="17"/>
      <c r="B8" s="18" t="s">
        <v>9</v>
      </c>
      <c r="C8" s="19" t="n">
        <f aca="false">C12+C18+C27+C39+C47</f>
        <v>309211.2</v>
      </c>
      <c r="D8" s="19" t="n">
        <f aca="false">D12+D18+D27+D39+D47</f>
        <v>337831.3</v>
      </c>
      <c r="E8" s="19" t="n">
        <f aca="false">E12+E18+E27+E39+E47</f>
        <v>407902.5</v>
      </c>
      <c r="F8" s="19" t="n">
        <f aca="false">F12+F18+F27+F39+F47</f>
        <v>423466.7</v>
      </c>
      <c r="G8" s="19" t="n">
        <f aca="false">G12+G18+G27+G39+G47</f>
        <v>441692.2</v>
      </c>
      <c r="H8" s="19" t="n">
        <f aca="false">H12+H18+H27+H39+H47</f>
        <v>499291.7</v>
      </c>
      <c r="I8" s="19" t="n">
        <f aca="false">I12+I18+I27+I39+I47</f>
        <v>411521.9</v>
      </c>
      <c r="J8" s="19" t="n">
        <f aca="false">J12+J18+J27+J39+J47</f>
        <v>411873.3</v>
      </c>
      <c r="K8" s="19" t="n">
        <f aca="false">SUM(C8:J8)</f>
        <v>3242790.8</v>
      </c>
      <c r="L8" s="10"/>
    </row>
    <row r="9" customFormat="false" ht="45" hidden="false" customHeight="true" outlineLevel="0" collapsed="false">
      <c r="A9" s="17"/>
      <c r="B9" s="21" t="s">
        <v>1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f aca="false">H42+H44</f>
        <v>110</v>
      </c>
      <c r="I9" s="19" t="n">
        <f aca="false">I42+I44</f>
        <v>6.6</v>
      </c>
      <c r="J9" s="19" t="n">
        <f aca="false">J42+J44</f>
        <v>6.4</v>
      </c>
      <c r="K9" s="19" t="n">
        <f aca="false">SUM(C9:J9)</f>
        <v>123</v>
      </c>
      <c r="L9" s="10"/>
    </row>
    <row r="10" customFormat="false" ht="45" hidden="false" customHeight="false" outlineLevel="0" collapsed="false">
      <c r="A10" s="17"/>
      <c r="B10" s="18" t="s">
        <v>11</v>
      </c>
      <c r="C10" s="19" t="n">
        <f aca="false">C29</f>
        <v>37627.3</v>
      </c>
      <c r="D10" s="19" t="n">
        <f aca="false">D29</f>
        <v>43277.9</v>
      </c>
      <c r="E10" s="19" t="n">
        <f aca="false">E29</f>
        <v>33276.8</v>
      </c>
      <c r="F10" s="19" t="n">
        <f aca="false">F29</f>
        <v>24159.2</v>
      </c>
      <c r="G10" s="19" t="n">
        <f aca="false">G29</f>
        <v>11479.1</v>
      </c>
      <c r="H10" s="19" t="n">
        <f aca="false">H29</f>
        <v>19553.8</v>
      </c>
      <c r="I10" s="19" t="n">
        <f aca="false">I29</f>
        <v>18019.4</v>
      </c>
      <c r="J10" s="19" t="n">
        <f aca="false">J29</f>
        <v>18019.4</v>
      </c>
      <c r="K10" s="19" t="n">
        <f aca="false">SUM(C10:J10)</f>
        <v>205412.9</v>
      </c>
      <c r="L10" s="10"/>
    </row>
    <row r="11" customFormat="false" ht="30" hidden="false" customHeight="false" outlineLevel="0" collapsed="false">
      <c r="A11" s="17"/>
      <c r="B11" s="18" t="s">
        <v>12</v>
      </c>
      <c r="C11" s="19" t="n">
        <f aca="false">C28</f>
        <v>39937.9</v>
      </c>
      <c r="D11" s="19" t="n">
        <f aca="false">D28</f>
        <v>50405.7</v>
      </c>
      <c r="E11" s="19" t="n">
        <f aca="false">E28</f>
        <v>52447.2</v>
      </c>
      <c r="F11" s="19" t="n">
        <f aca="false">F28</f>
        <v>58880.9</v>
      </c>
      <c r="G11" s="19" t="n">
        <f aca="false">G28</f>
        <v>70326.4</v>
      </c>
      <c r="H11" s="19" t="n">
        <f aca="false">H28</f>
        <v>69014.4</v>
      </c>
      <c r="I11" s="19" t="n">
        <f aca="false">I28</f>
        <v>57666.3</v>
      </c>
      <c r="J11" s="19" t="n">
        <f aca="false">J28</f>
        <v>57666.3</v>
      </c>
      <c r="K11" s="19" t="n">
        <f aca="false">SUM(C11:J11)</f>
        <v>456345.1</v>
      </c>
      <c r="L11" s="10"/>
    </row>
    <row r="12" customFormat="false" ht="45" hidden="false" customHeight="true" outlineLevel="0" collapsed="false">
      <c r="A12" s="22" t="s">
        <v>13</v>
      </c>
      <c r="B12" s="23" t="s">
        <v>9</v>
      </c>
      <c r="C12" s="24" t="n">
        <f aca="false">C13+C14+C15+C16+C17</f>
        <v>116647.2</v>
      </c>
      <c r="D12" s="24" t="n">
        <f aca="false">D13+D14+D15+D16+D17</f>
        <v>131091.2</v>
      </c>
      <c r="E12" s="24" t="n">
        <f aca="false">E13+E14+E15+E16+E17</f>
        <v>159158.1</v>
      </c>
      <c r="F12" s="24" t="n">
        <f aca="false">F13+F14+F15+F16+F17</f>
        <v>154608.3</v>
      </c>
      <c r="G12" s="24" t="n">
        <f aca="false">G13+G14+G15+G16+G17</f>
        <v>169559.7</v>
      </c>
      <c r="H12" s="24" t="n">
        <f aca="false">H13+H14+H15+H16+H17</f>
        <v>181210.4</v>
      </c>
      <c r="I12" s="24" t="n">
        <f aca="false">I13+I14+I15+I16+I17</f>
        <v>162975.1</v>
      </c>
      <c r="J12" s="24" t="n">
        <f aca="false">J13+J14+J15+J16+J17</f>
        <v>162975.1</v>
      </c>
      <c r="K12" s="24" t="n">
        <f aca="false">SUM(C12:J12)</f>
        <v>1238225.1</v>
      </c>
      <c r="L12" s="10"/>
    </row>
    <row r="13" customFormat="false" ht="17.25" hidden="true" customHeight="true" outlineLevel="0" collapsed="false">
      <c r="A13" s="25" t="s">
        <v>14</v>
      </c>
      <c r="B13" s="18" t="s">
        <v>9</v>
      </c>
      <c r="C13" s="26"/>
      <c r="D13" s="27"/>
      <c r="E13" s="27"/>
      <c r="F13" s="27"/>
      <c r="G13" s="27"/>
      <c r="H13" s="27"/>
      <c r="I13" s="27"/>
      <c r="J13" s="27"/>
      <c r="K13" s="26" t="n">
        <f aca="false">SUM(C13:J13)</f>
        <v>0</v>
      </c>
      <c r="L13" s="10"/>
    </row>
    <row r="14" s="30" customFormat="true" ht="98.25" hidden="false" customHeight="true" outlineLevel="0" collapsed="false">
      <c r="A14" s="28" t="s">
        <v>15</v>
      </c>
      <c r="B14" s="18" t="s">
        <v>9</v>
      </c>
      <c r="C14" s="26" t="n">
        <f aca="false">115543.6-467</f>
        <v>115076.6</v>
      </c>
      <c r="D14" s="26" t="n">
        <v>128355.2</v>
      </c>
      <c r="E14" s="26" t="n">
        <v>138856.3</v>
      </c>
      <c r="F14" s="26" t="n">
        <v>143548.1</v>
      </c>
      <c r="G14" s="26" t="n">
        <v>164019.2</v>
      </c>
      <c r="H14" s="26" t="n">
        <v>178804.7</v>
      </c>
      <c r="I14" s="26" t="n">
        <v>162975.1</v>
      </c>
      <c r="J14" s="26" t="n">
        <v>162975.1</v>
      </c>
      <c r="K14" s="26" t="n">
        <f aca="false">SUM(C14:J14)</f>
        <v>1194610.3</v>
      </c>
      <c r="L14" s="29"/>
    </row>
    <row r="15" customFormat="false" ht="52.5" hidden="false" customHeight="true" outlineLevel="0" collapsed="false">
      <c r="A15" s="18" t="s">
        <v>16</v>
      </c>
      <c r="B15" s="18" t="s">
        <v>9</v>
      </c>
      <c r="C15" s="31" t="n">
        <f aca="false">1970.5+192-514.9-9.6-66.4-1</f>
        <v>1570.6</v>
      </c>
      <c r="D15" s="26" t="n">
        <v>2346</v>
      </c>
      <c r="E15" s="26" t="n">
        <v>9823.8</v>
      </c>
      <c r="F15" s="26" t="n">
        <f aca="false">1579.9+0.1</f>
        <v>1580</v>
      </c>
      <c r="G15" s="26" t="n">
        <v>5540.5</v>
      </c>
      <c r="H15" s="26" t="n">
        <v>2405.7</v>
      </c>
      <c r="I15" s="26" t="n">
        <v>0</v>
      </c>
      <c r="J15" s="26" t="n">
        <v>0</v>
      </c>
      <c r="K15" s="26" t="n">
        <f aca="false">SUM(C15:J15)</f>
        <v>23266.6</v>
      </c>
      <c r="L15" s="10"/>
    </row>
    <row r="16" customFormat="false" ht="68.25" hidden="false" customHeight="true" outlineLevel="0" collapsed="false">
      <c r="A16" s="18" t="s">
        <v>17</v>
      </c>
      <c r="B16" s="18" t="s">
        <v>9</v>
      </c>
      <c r="C16" s="31" t="n">
        <v>0</v>
      </c>
      <c r="D16" s="26" t="n">
        <v>39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f aca="false">SUM(C16:J16)</f>
        <v>390</v>
      </c>
      <c r="L16" s="10"/>
    </row>
    <row r="17" customFormat="false" ht="68.25" hidden="false" customHeight="true" outlineLevel="0" collapsed="false">
      <c r="A17" s="18" t="s">
        <v>18</v>
      </c>
      <c r="B17" s="18" t="s">
        <v>9</v>
      </c>
      <c r="C17" s="31" t="n">
        <v>0</v>
      </c>
      <c r="D17" s="26" t="n">
        <v>0</v>
      </c>
      <c r="E17" s="26" t="n">
        <v>10478</v>
      </c>
      <c r="F17" s="26" t="n">
        <f aca="false">9480.3-0.1</f>
        <v>9480.2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f aca="false">SUM(C17:J17)</f>
        <v>19958.2</v>
      </c>
      <c r="L17" s="10"/>
    </row>
    <row r="18" customFormat="false" ht="50.25" hidden="false" customHeight="true" outlineLevel="0" collapsed="false">
      <c r="A18" s="22" t="s">
        <v>19</v>
      </c>
      <c r="B18" s="23" t="s">
        <v>9</v>
      </c>
      <c r="C18" s="24" t="n">
        <f aca="false">C19+C20+C21+C22+C23+C24+C25</f>
        <v>105857</v>
      </c>
      <c r="D18" s="24" t="n">
        <f aca="false">D19+D20+D21+D22+D23+D24+D25</f>
        <v>107900.3</v>
      </c>
      <c r="E18" s="24" t="n">
        <f aca="false">E19+E20+E21+E22+E23+E24+E25</f>
        <v>129971.3</v>
      </c>
      <c r="F18" s="24" t="n">
        <f aca="false">F19+F20+F21+F22+F23+F24+F25</f>
        <v>127977.8</v>
      </c>
      <c r="G18" s="24" t="n">
        <f aca="false">G19+G20+G21+G22+G23+G24+G25</f>
        <v>128966.5</v>
      </c>
      <c r="H18" s="24" t="n">
        <f aca="false">H19+H20+H21+H22+H23+H24+H25</f>
        <v>184265.7</v>
      </c>
      <c r="I18" s="24" t="n">
        <f aca="false">I19+I20+I21+I22+I23+I24+I25</f>
        <v>117920.5</v>
      </c>
      <c r="J18" s="24" t="n">
        <f aca="false">J19+J20+J21+J22+J23+J24+J25</f>
        <v>118370.5</v>
      </c>
      <c r="K18" s="24" t="n">
        <f aca="false">SUM(C18:J18)</f>
        <v>1021229.6</v>
      </c>
      <c r="L18" s="10"/>
    </row>
    <row r="19" customFormat="false" ht="95.25" hidden="false" customHeight="true" outlineLevel="0" collapsed="false">
      <c r="A19" s="32" t="s">
        <v>20</v>
      </c>
      <c r="B19" s="18" t="s">
        <v>9</v>
      </c>
      <c r="C19" s="26" t="n">
        <v>0</v>
      </c>
      <c r="D19" s="26" t="n">
        <v>76936.8</v>
      </c>
      <c r="E19" s="26" t="n">
        <v>82217</v>
      </c>
      <c r="F19" s="26" t="n">
        <v>85306.8</v>
      </c>
      <c r="G19" s="26" t="n">
        <v>88579.6</v>
      </c>
      <c r="H19" s="26" t="n">
        <v>105871.6</v>
      </c>
      <c r="I19" s="26" t="n">
        <v>87579.6</v>
      </c>
      <c r="J19" s="26" t="n">
        <v>87579.6</v>
      </c>
      <c r="K19" s="26" t="n">
        <f aca="false">SUM(C19:J19)</f>
        <v>614071</v>
      </c>
      <c r="L19" s="10"/>
    </row>
    <row r="20" customFormat="false" ht="47.25" hidden="false" customHeight="true" outlineLevel="0" collapsed="false">
      <c r="A20" s="18" t="s">
        <v>21</v>
      </c>
      <c r="B20" s="18" t="s">
        <v>9</v>
      </c>
      <c r="C20" s="26" t="n">
        <f aca="false">64281.7+615.3</f>
        <v>64897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f aca="false">SUM(C20:J20)</f>
        <v>64897</v>
      </c>
      <c r="L20" s="10"/>
    </row>
    <row r="21" customFormat="false" ht="59.25" hidden="false" customHeight="true" outlineLevel="0" collapsed="false">
      <c r="A21" s="33" t="s">
        <v>22</v>
      </c>
      <c r="B21" s="21" t="s">
        <v>9</v>
      </c>
      <c r="C21" s="31" t="n">
        <f aca="false">17033.3-614-399-1079.9-11.7-9-163.7+130</f>
        <v>14886</v>
      </c>
      <c r="D21" s="26" t="n">
        <v>6749</v>
      </c>
      <c r="E21" s="26" t="n">
        <v>10352.8</v>
      </c>
      <c r="F21" s="26" t="n">
        <v>6150.4</v>
      </c>
      <c r="G21" s="26" t="n">
        <v>11798.9</v>
      </c>
      <c r="H21" s="26" t="n">
        <f aca="false">11825.3+16849.5-564.6</f>
        <v>28110.2</v>
      </c>
      <c r="I21" s="26" t="n">
        <v>2000</v>
      </c>
      <c r="J21" s="26" t="n">
        <v>0</v>
      </c>
      <c r="K21" s="26" t="n">
        <f aca="false">SUM(C21:J21)</f>
        <v>80047.3</v>
      </c>
      <c r="L21" s="10"/>
    </row>
    <row r="22" customFormat="false" ht="47.25" hidden="false" customHeight="true" outlineLevel="0" collapsed="false">
      <c r="A22" s="18" t="s">
        <v>23</v>
      </c>
      <c r="B22" s="18" t="s">
        <v>9</v>
      </c>
      <c r="C22" s="26" t="n">
        <f aca="false">17616.6</f>
        <v>17616.6</v>
      </c>
      <c r="D22" s="26" t="n">
        <v>18990.3</v>
      </c>
      <c r="E22" s="26" t="n">
        <v>21299.5</v>
      </c>
      <c r="F22" s="26" t="n">
        <v>21803.6</v>
      </c>
      <c r="G22" s="26" t="n">
        <v>23666.7</v>
      </c>
      <c r="H22" s="34" t="n">
        <v>28340.9</v>
      </c>
      <c r="I22" s="26" t="n">
        <v>28340.9</v>
      </c>
      <c r="J22" s="26" t="n">
        <v>28340.9</v>
      </c>
      <c r="K22" s="26" t="n">
        <f aca="false">SUM(C22:J22)</f>
        <v>188399.4</v>
      </c>
      <c r="L22" s="10"/>
    </row>
    <row r="23" customFormat="false" ht="47.25" hidden="false" customHeight="true" outlineLevel="0" collapsed="false">
      <c r="A23" s="18" t="s">
        <v>24</v>
      </c>
      <c r="B23" s="18" t="s">
        <v>9</v>
      </c>
      <c r="C23" s="31" t="n">
        <f aca="false">614+399+286.4+3872.8+861.1+96+0.1+1728+600</f>
        <v>8457.4</v>
      </c>
      <c r="D23" s="26" t="n">
        <v>5224.2</v>
      </c>
      <c r="E23" s="26" t="n">
        <v>0</v>
      </c>
      <c r="F23" s="26" t="n">
        <v>0</v>
      </c>
      <c r="G23" s="26" t="n">
        <v>486.8</v>
      </c>
      <c r="H23" s="26" t="n">
        <v>0</v>
      </c>
      <c r="I23" s="26" t="n">
        <v>0</v>
      </c>
      <c r="J23" s="26" t="n">
        <v>0</v>
      </c>
      <c r="K23" s="26" t="n">
        <f aca="false">SUM(C23:J23)</f>
        <v>14168.4</v>
      </c>
      <c r="L23" s="10"/>
    </row>
    <row r="24" customFormat="false" ht="39" hidden="false" customHeight="true" outlineLevel="0" collapsed="false">
      <c r="A24" s="18" t="s">
        <v>25</v>
      </c>
      <c r="B24" s="18" t="s">
        <v>9</v>
      </c>
      <c r="C24" s="31" t="n">
        <v>0</v>
      </c>
      <c r="D24" s="26" t="n">
        <v>0</v>
      </c>
      <c r="E24" s="26" t="n">
        <v>14926</v>
      </c>
      <c r="F24" s="26" t="n">
        <v>14121.8</v>
      </c>
      <c r="G24" s="26" t="n">
        <f aca="false">4184.5+250</f>
        <v>4434.5</v>
      </c>
      <c r="H24" s="26" t="n">
        <v>21943</v>
      </c>
      <c r="I24" s="26" t="n">
        <v>0</v>
      </c>
      <c r="J24" s="26" t="n">
        <v>2450</v>
      </c>
      <c r="K24" s="26" t="n">
        <f aca="false">SUM(C24:J24)</f>
        <v>57875.3</v>
      </c>
      <c r="L24" s="10"/>
    </row>
    <row r="25" customFormat="false" ht="41.25" hidden="false" customHeight="true" outlineLevel="0" collapsed="false">
      <c r="A25" s="18" t="s">
        <v>26</v>
      </c>
      <c r="B25" s="18" t="s">
        <v>9</v>
      </c>
      <c r="C25" s="31" t="n">
        <v>0</v>
      </c>
      <c r="D25" s="26" t="n">
        <v>0</v>
      </c>
      <c r="E25" s="26" t="n">
        <v>1176</v>
      </c>
      <c r="F25" s="26" t="n">
        <v>595.2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f aca="false">SUM(C25:J25)</f>
        <v>1771.2</v>
      </c>
      <c r="L25" s="10"/>
    </row>
    <row r="26" customFormat="false" ht="15" hidden="false" customHeight="true" outlineLevel="0" collapsed="false">
      <c r="A26" s="22" t="s">
        <v>27</v>
      </c>
      <c r="B26" s="23" t="s">
        <v>8</v>
      </c>
      <c r="C26" s="24" t="n">
        <f aca="false">SUM(C27:C29)</f>
        <v>134453.4</v>
      </c>
      <c r="D26" s="24" t="n">
        <f aca="false">SUM(D27:D29)</f>
        <v>158779.8</v>
      </c>
      <c r="E26" s="24" t="n">
        <f aca="false">SUM(E27:E29)</f>
        <v>163632.1</v>
      </c>
      <c r="F26" s="24" t="n">
        <f aca="false">SUM(F27:F29)</f>
        <v>162324.5</v>
      </c>
      <c r="G26" s="24" t="n">
        <f aca="false">SUM(G27:G29)</f>
        <v>165058.5</v>
      </c>
      <c r="H26" s="24" t="n">
        <f aca="false">SUM(H27:H29)</f>
        <v>168263.4</v>
      </c>
      <c r="I26" s="24" t="n">
        <f aca="false">SUM(I27:I29)</f>
        <v>151998.5</v>
      </c>
      <c r="J26" s="24" t="n">
        <f aca="false">SUM(J27:J29)</f>
        <v>151900.1</v>
      </c>
      <c r="K26" s="24" t="n">
        <f aca="false">SUM(C26:J26)</f>
        <v>1256410.3</v>
      </c>
      <c r="L26" s="10"/>
    </row>
    <row r="27" customFormat="false" ht="30" hidden="false" customHeight="false" outlineLevel="0" collapsed="false">
      <c r="A27" s="22"/>
      <c r="B27" s="23" t="s">
        <v>9</v>
      </c>
      <c r="C27" s="24" t="n">
        <f aca="false">C31+C35+C38</f>
        <v>56888.2</v>
      </c>
      <c r="D27" s="24" t="n">
        <f aca="false">D31+D35+D38</f>
        <v>65096.2</v>
      </c>
      <c r="E27" s="24" t="n">
        <f aca="false">E31+E35+E38</f>
        <v>77908.1</v>
      </c>
      <c r="F27" s="24" t="n">
        <f aca="false">F31+F35+F38</f>
        <v>79284.4</v>
      </c>
      <c r="G27" s="24" t="n">
        <f aca="false">G31+G35+G38</f>
        <v>83253</v>
      </c>
      <c r="H27" s="24" t="n">
        <f aca="false">H31+H35+H38</f>
        <v>79695.2</v>
      </c>
      <c r="I27" s="24" t="n">
        <f aca="false">I31+I35+I38</f>
        <v>76312.8</v>
      </c>
      <c r="J27" s="24" t="n">
        <f aca="false">J31+J35+J38</f>
        <v>76214.4</v>
      </c>
      <c r="K27" s="24" t="n">
        <f aca="false">SUM(C27:J27)</f>
        <v>594652.3</v>
      </c>
      <c r="L27" s="10"/>
    </row>
    <row r="28" customFormat="false" ht="30" hidden="false" customHeight="false" outlineLevel="0" collapsed="false">
      <c r="A28" s="22"/>
      <c r="B28" s="23" t="s">
        <v>28</v>
      </c>
      <c r="C28" s="24" t="n">
        <f aca="false">C32+C37</f>
        <v>39937.9</v>
      </c>
      <c r="D28" s="24" t="n">
        <f aca="false">D32+D37</f>
        <v>50405.7</v>
      </c>
      <c r="E28" s="24" t="n">
        <f aca="false">E32+E37</f>
        <v>52447.2</v>
      </c>
      <c r="F28" s="24" t="n">
        <f aca="false">F32+F37</f>
        <v>58880.9</v>
      </c>
      <c r="G28" s="24" t="n">
        <f aca="false">G32+G37</f>
        <v>70326.4</v>
      </c>
      <c r="H28" s="24" t="n">
        <f aca="false">H32+H37</f>
        <v>69014.4</v>
      </c>
      <c r="I28" s="24" t="n">
        <f aca="false">I32+I37</f>
        <v>57666.3</v>
      </c>
      <c r="J28" s="24" t="n">
        <f aca="false">J32+J37</f>
        <v>57666.3</v>
      </c>
      <c r="K28" s="24" t="n">
        <f aca="false">SUM(C28:J28)</f>
        <v>456345.1</v>
      </c>
      <c r="L28" s="10"/>
    </row>
    <row r="29" customFormat="false" ht="45" hidden="false" customHeight="false" outlineLevel="0" collapsed="false">
      <c r="A29" s="22"/>
      <c r="B29" s="23" t="s">
        <v>29</v>
      </c>
      <c r="C29" s="24" t="n">
        <f aca="false">C33+C36</f>
        <v>37627.3</v>
      </c>
      <c r="D29" s="24" t="n">
        <f aca="false">D33+D36</f>
        <v>43277.9</v>
      </c>
      <c r="E29" s="24" t="n">
        <f aca="false">E33+E36</f>
        <v>33276.8</v>
      </c>
      <c r="F29" s="24" t="n">
        <f aca="false">F33+F36</f>
        <v>24159.2</v>
      </c>
      <c r="G29" s="24" t="n">
        <f aca="false">G33+G36</f>
        <v>11479.1</v>
      </c>
      <c r="H29" s="24" t="n">
        <f aca="false">H33+H36</f>
        <v>19553.8</v>
      </c>
      <c r="I29" s="24" t="n">
        <f aca="false">I33+I36</f>
        <v>18019.4</v>
      </c>
      <c r="J29" s="24" t="n">
        <f aca="false">J33+J36</f>
        <v>18019.4</v>
      </c>
      <c r="K29" s="24" t="n">
        <f aca="false">SUM(C29:J29)</f>
        <v>205412.9</v>
      </c>
      <c r="L29" s="10"/>
    </row>
    <row r="30" customFormat="false" ht="15" hidden="false" customHeight="true" outlineLevel="0" collapsed="false">
      <c r="A30" s="35" t="s">
        <v>30</v>
      </c>
      <c r="B30" s="36" t="s">
        <v>8</v>
      </c>
      <c r="C30" s="37" t="n">
        <f aca="false">C31+C32+C33</f>
        <v>131447.3</v>
      </c>
      <c r="D30" s="37" t="n">
        <f aca="false">D31+D32+D33</f>
        <v>157474.1</v>
      </c>
      <c r="E30" s="37" t="n">
        <f aca="false">E31+E32+E33</f>
        <v>162293.1</v>
      </c>
      <c r="F30" s="37" t="n">
        <f aca="false">F31+F32+F33</f>
        <v>160267.5</v>
      </c>
      <c r="G30" s="37" t="n">
        <f aca="false">G31+G32+G33</f>
        <v>161409.3</v>
      </c>
      <c r="H30" s="37" t="n">
        <f aca="false">H31+H32+H33</f>
        <v>168263.4</v>
      </c>
      <c r="I30" s="37" t="n">
        <f aca="false">I31+I32+I33</f>
        <v>151900.1</v>
      </c>
      <c r="J30" s="37" t="n">
        <f aca="false">J31+J32+J33</f>
        <v>151900.1</v>
      </c>
      <c r="K30" s="37" t="n">
        <f aca="false">SUM(C30:J30)</f>
        <v>1244954.9</v>
      </c>
      <c r="L30" s="10"/>
    </row>
    <row r="31" customFormat="false" ht="15" hidden="false" customHeight="true" outlineLevel="0" collapsed="false">
      <c r="A31" s="35"/>
      <c r="B31" s="38" t="s">
        <v>9</v>
      </c>
      <c r="C31" s="26" t="n">
        <f aca="false">53040.6+1429.5</f>
        <v>54470.1</v>
      </c>
      <c r="D31" s="26" t="n">
        <v>65096.2</v>
      </c>
      <c r="E31" s="26" t="n">
        <v>77220.6</v>
      </c>
      <c r="F31" s="26" t="n">
        <v>78267.4</v>
      </c>
      <c r="G31" s="26" t="n">
        <v>83032.6</v>
      </c>
      <c r="H31" s="26" t="n">
        <v>79695.2</v>
      </c>
      <c r="I31" s="26" t="n">
        <v>76214.4</v>
      </c>
      <c r="J31" s="26" t="n">
        <v>76214.4</v>
      </c>
      <c r="K31" s="26" t="n">
        <f aca="false">SUM(C31:J31)</f>
        <v>590210.9</v>
      </c>
      <c r="L31" s="10"/>
    </row>
    <row r="32" customFormat="false" ht="30" hidden="false" customHeight="false" outlineLevel="0" collapsed="false">
      <c r="A32" s="35"/>
      <c r="B32" s="38" t="s">
        <v>28</v>
      </c>
      <c r="C32" s="26" t="n">
        <f aca="false">37914.6+169.6+171.5+1094.2</f>
        <v>39349.9</v>
      </c>
      <c r="D32" s="26" t="n">
        <v>49100</v>
      </c>
      <c r="E32" s="26" t="n">
        <v>51795.7</v>
      </c>
      <c r="F32" s="26" t="n">
        <v>57840.9</v>
      </c>
      <c r="G32" s="26" t="n">
        <v>66984.2</v>
      </c>
      <c r="H32" s="26" t="n">
        <v>69014.4</v>
      </c>
      <c r="I32" s="26" t="n">
        <v>57666.3</v>
      </c>
      <c r="J32" s="26" t="n">
        <v>57666.3</v>
      </c>
      <c r="K32" s="26" t="n">
        <f aca="false">SUM(C32:J32)</f>
        <v>449417.7</v>
      </c>
      <c r="L32" s="10"/>
    </row>
    <row r="33" customFormat="false" ht="45" hidden="false" customHeight="false" outlineLevel="0" collapsed="false">
      <c r="A33" s="35"/>
      <c r="B33" s="38" t="s">
        <v>29</v>
      </c>
      <c r="C33" s="26" t="n">
        <f aca="false">36768.3+185+2.6+671.4</f>
        <v>37627.3</v>
      </c>
      <c r="D33" s="26" t="n">
        <v>43277.9</v>
      </c>
      <c r="E33" s="26" t="n">
        <v>33276.8</v>
      </c>
      <c r="F33" s="26" t="n">
        <f aca="false">24257.7-98.5</f>
        <v>24159.2</v>
      </c>
      <c r="G33" s="26" t="n">
        <v>11392.5</v>
      </c>
      <c r="H33" s="26" t="n">
        <v>19553.8</v>
      </c>
      <c r="I33" s="26" t="n">
        <v>18019.4</v>
      </c>
      <c r="J33" s="26" t="n">
        <v>18019.4</v>
      </c>
      <c r="K33" s="26" t="n">
        <f aca="false">SUM(C33:J33)</f>
        <v>205326.3</v>
      </c>
      <c r="L33" s="10"/>
    </row>
    <row r="34" customFormat="false" ht="15" hidden="false" customHeight="true" outlineLevel="0" collapsed="false">
      <c r="A34" s="35" t="s">
        <v>31</v>
      </c>
      <c r="B34" s="36" t="s">
        <v>8</v>
      </c>
      <c r="C34" s="37" t="n">
        <f aca="false">C35+C37+C36</f>
        <v>3006.1</v>
      </c>
      <c r="D34" s="37" t="n">
        <f aca="false">D35+D37+D36</f>
        <v>1305.7</v>
      </c>
      <c r="E34" s="37" t="n">
        <f aca="false">E35+E37+E36</f>
        <v>1339</v>
      </c>
      <c r="F34" s="37" t="n">
        <f aca="false">F35+F37+F36</f>
        <v>2043.8</v>
      </c>
      <c r="G34" s="37" t="n">
        <f aca="false">G35+G37+G36</f>
        <v>3536.3</v>
      </c>
      <c r="H34" s="37" t="n">
        <f aca="false">H35+H37+H36</f>
        <v>0</v>
      </c>
      <c r="I34" s="37" t="n">
        <f aca="false">I35+I37+I36</f>
        <v>0</v>
      </c>
      <c r="J34" s="37" t="n">
        <f aca="false">J35+J37+J36</f>
        <v>0</v>
      </c>
      <c r="K34" s="37" t="n">
        <f aca="false">SUM(C34:J34)</f>
        <v>11230.9</v>
      </c>
      <c r="L34" s="10"/>
    </row>
    <row r="35" customFormat="false" ht="15" hidden="false" customHeight="true" outlineLevel="0" collapsed="false">
      <c r="A35" s="35"/>
      <c r="B35" s="38" t="s">
        <v>9</v>
      </c>
      <c r="C35" s="26" t="n">
        <v>2418.1</v>
      </c>
      <c r="D35" s="26" t="n">
        <v>0</v>
      </c>
      <c r="E35" s="26" t="n">
        <v>687.5</v>
      </c>
      <c r="F35" s="26" t="n">
        <v>1003.8</v>
      </c>
      <c r="G35" s="26" t="n">
        <v>107.5</v>
      </c>
      <c r="H35" s="26" t="n">
        <v>0</v>
      </c>
      <c r="I35" s="26" t="n">
        <v>0</v>
      </c>
      <c r="J35" s="26" t="n">
        <v>0</v>
      </c>
      <c r="K35" s="26" t="n">
        <f aca="false">SUM(C35:J35)</f>
        <v>4216.9</v>
      </c>
      <c r="L35" s="10"/>
    </row>
    <row r="36" customFormat="false" ht="48.75" hidden="false" customHeight="true" outlineLevel="0" collapsed="false">
      <c r="A36" s="35"/>
      <c r="B36" s="38" t="s">
        <v>29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86.6</v>
      </c>
      <c r="H36" s="26" t="n">
        <v>0</v>
      </c>
      <c r="I36" s="26" t="n">
        <v>0</v>
      </c>
      <c r="J36" s="26" t="n">
        <v>0</v>
      </c>
      <c r="K36" s="26" t="n">
        <f aca="false">SUM(C36:J36)</f>
        <v>86.6</v>
      </c>
      <c r="L36" s="10"/>
    </row>
    <row r="37" customFormat="false" ht="30" hidden="false" customHeight="false" outlineLevel="0" collapsed="false">
      <c r="A37" s="35"/>
      <c r="B37" s="38" t="s">
        <v>28</v>
      </c>
      <c r="C37" s="26" t="n">
        <f aca="false">760.2-171.5-0.7</f>
        <v>588</v>
      </c>
      <c r="D37" s="26" t="n">
        <f aca="false">3929.9-2723.2+99</f>
        <v>1305.7</v>
      </c>
      <c r="E37" s="26" t="n">
        <v>651.5</v>
      </c>
      <c r="F37" s="26" t="n">
        <v>1040</v>
      </c>
      <c r="G37" s="26" t="n">
        <v>3342.2</v>
      </c>
      <c r="H37" s="26" t="n">
        <v>0</v>
      </c>
      <c r="I37" s="26" t="n">
        <v>0</v>
      </c>
      <c r="J37" s="26" t="n">
        <v>0</v>
      </c>
      <c r="K37" s="26" t="n">
        <f aca="false">SUM(C37:J37)</f>
        <v>6927.4</v>
      </c>
      <c r="L37" s="10"/>
    </row>
    <row r="38" customFormat="false" ht="30" hidden="false" customHeight="false" outlineLevel="0" collapsed="false">
      <c r="A38" s="35" t="s">
        <v>32</v>
      </c>
      <c r="B38" s="39" t="s">
        <v>9</v>
      </c>
      <c r="C38" s="26" t="n">
        <v>0</v>
      </c>
      <c r="D38" s="26" t="n">
        <v>0</v>
      </c>
      <c r="E38" s="26" t="n">
        <v>0</v>
      </c>
      <c r="F38" s="26" t="n">
        <v>13.2</v>
      </c>
      <c r="G38" s="26" t="n">
        <v>112.9</v>
      </c>
      <c r="H38" s="26" t="n">
        <v>0</v>
      </c>
      <c r="I38" s="26" t="n">
        <v>98.4</v>
      </c>
      <c r="J38" s="26" t="n">
        <v>0</v>
      </c>
      <c r="K38" s="26" t="n">
        <f aca="false">SUM(C38:J38)</f>
        <v>224.5</v>
      </c>
      <c r="L38" s="10"/>
    </row>
    <row r="39" customFormat="false" ht="28.5" hidden="false" customHeight="true" outlineLevel="0" collapsed="false">
      <c r="A39" s="40" t="s">
        <v>33</v>
      </c>
      <c r="B39" s="23" t="s">
        <v>9</v>
      </c>
      <c r="C39" s="24" t="n">
        <f aca="false">C41+C43+C45+C46</f>
        <v>2548.3</v>
      </c>
      <c r="D39" s="24" t="n">
        <f aca="false">D41+D43+D45+D46</f>
        <v>2567.6</v>
      </c>
      <c r="E39" s="24" t="n">
        <f aca="false">E41+E43+E45+E46</f>
        <v>5485.9</v>
      </c>
      <c r="F39" s="24" t="n">
        <f aca="false">F41+F43+F45+F46</f>
        <v>5414.7</v>
      </c>
      <c r="G39" s="24" t="n">
        <f aca="false">G41+G43+G45+G46</f>
        <v>5287</v>
      </c>
      <c r="H39" s="24" t="n">
        <f aca="false">H41+H43+H45+H46</f>
        <v>5171.6</v>
      </c>
      <c r="I39" s="24" t="n">
        <f aca="false">I41+I43+I45+I46</f>
        <v>5168.7</v>
      </c>
      <c r="J39" s="24" t="n">
        <f aca="false">J41+J43+J45+J46</f>
        <v>5168.5</v>
      </c>
      <c r="K39" s="24" t="n">
        <f aca="false">SUM(C39:J39)</f>
        <v>36812.3</v>
      </c>
      <c r="L39" s="10"/>
    </row>
    <row r="40" customFormat="false" ht="49.5" hidden="false" customHeight="true" outlineLevel="0" collapsed="false">
      <c r="A40" s="40"/>
      <c r="B40" s="23" t="s">
        <v>34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f aca="false">H42+H44</f>
        <v>110</v>
      </c>
      <c r="I40" s="24" t="n">
        <f aca="false">I42+I44</f>
        <v>6.6</v>
      </c>
      <c r="J40" s="24" t="n">
        <f aca="false">J42+J44</f>
        <v>6.4</v>
      </c>
      <c r="K40" s="24" t="n">
        <f aca="false">SUM(C40:J40)</f>
        <v>123</v>
      </c>
      <c r="L40" s="10"/>
    </row>
    <row r="41" s="42" customFormat="true" ht="31.5" hidden="false" customHeight="true" outlineLevel="0" collapsed="false">
      <c r="A41" s="35" t="s">
        <v>35</v>
      </c>
      <c r="B41" s="39" t="s">
        <v>9</v>
      </c>
      <c r="C41" s="26" t="n">
        <f aca="false">431+75-6+75.4</f>
        <v>575.4</v>
      </c>
      <c r="D41" s="26" t="n">
        <v>500</v>
      </c>
      <c r="E41" s="26" t="n">
        <v>849.1</v>
      </c>
      <c r="F41" s="26" t="n">
        <v>1050</v>
      </c>
      <c r="G41" s="26" t="n">
        <v>1049.9</v>
      </c>
      <c r="H41" s="26" t="n">
        <v>986.9</v>
      </c>
      <c r="I41" s="26" t="n">
        <v>983.5</v>
      </c>
      <c r="J41" s="26" t="n">
        <v>983.3</v>
      </c>
      <c r="K41" s="26" t="n">
        <f aca="false">SUM(C41:J41)</f>
        <v>6978.1</v>
      </c>
      <c r="L41" s="41"/>
    </row>
    <row r="42" s="42" customFormat="true" ht="47.25" hidden="false" customHeight="true" outlineLevel="0" collapsed="false">
      <c r="A42" s="35"/>
      <c r="B42" s="21" t="s">
        <v>36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10</v>
      </c>
      <c r="I42" s="26" t="n">
        <v>6.6</v>
      </c>
      <c r="J42" s="26" t="n">
        <v>6.4</v>
      </c>
      <c r="K42" s="26" t="n">
        <f aca="false">SUM(C42:J42)</f>
        <v>23</v>
      </c>
      <c r="L42" s="41"/>
    </row>
    <row r="43" customFormat="false" ht="39.75" hidden="false" customHeight="true" outlineLevel="0" collapsed="false">
      <c r="A43" s="35" t="s">
        <v>37</v>
      </c>
      <c r="B43" s="38" t="s">
        <v>9</v>
      </c>
      <c r="C43" s="26" t="n">
        <v>626.9</v>
      </c>
      <c r="D43" s="26" t="n">
        <v>623.8</v>
      </c>
      <c r="E43" s="26" t="n">
        <f aca="false">1526.9+1600</f>
        <v>3126.9</v>
      </c>
      <c r="F43" s="26" t="n">
        <v>2854.5</v>
      </c>
      <c r="G43" s="26" t="n">
        <v>3126.9</v>
      </c>
      <c r="H43" s="26" t="n">
        <f aca="false">2675</f>
        <v>2675</v>
      </c>
      <c r="I43" s="26" t="n">
        <v>2675</v>
      </c>
      <c r="J43" s="26" t="n">
        <v>2675</v>
      </c>
      <c r="K43" s="26" t="n">
        <f aca="false">SUM(C43:J43)</f>
        <v>18384</v>
      </c>
      <c r="L43" s="10"/>
    </row>
    <row r="44" customFormat="false" ht="54" hidden="false" customHeight="true" outlineLevel="0" collapsed="false">
      <c r="A44" s="35"/>
      <c r="B44" s="21" t="s">
        <v>36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100</v>
      </c>
      <c r="I44" s="26" t="n">
        <v>0</v>
      </c>
      <c r="J44" s="26" t="n">
        <v>0</v>
      </c>
      <c r="K44" s="26" t="n">
        <f aca="false">SUM(C44:J44)</f>
        <v>100</v>
      </c>
      <c r="L44" s="10"/>
    </row>
    <row r="45" customFormat="false" ht="99.75" hidden="false" customHeight="true" outlineLevel="0" collapsed="false">
      <c r="A45" s="35" t="s">
        <v>38</v>
      </c>
      <c r="B45" s="39" t="s">
        <v>9</v>
      </c>
      <c r="C45" s="26" t="n">
        <f aca="false">1422-75-1</f>
        <v>1346</v>
      </c>
      <c r="D45" s="26" t="n">
        <v>1443.8</v>
      </c>
      <c r="E45" s="26" t="n">
        <v>1465.9</v>
      </c>
      <c r="F45" s="26" t="n">
        <v>1466.2</v>
      </c>
      <c r="G45" s="26" t="n">
        <v>1066.2</v>
      </c>
      <c r="H45" s="26" t="n">
        <v>1465.7</v>
      </c>
      <c r="I45" s="26" t="n">
        <v>1466.2</v>
      </c>
      <c r="J45" s="26" t="n">
        <v>1466.2</v>
      </c>
      <c r="K45" s="26" t="n">
        <f aca="false">SUM(C45:J45)</f>
        <v>11186.2</v>
      </c>
      <c r="L45" s="10"/>
    </row>
    <row r="46" customFormat="false" ht="88.5" hidden="false" customHeight="true" outlineLevel="0" collapsed="false">
      <c r="A46" s="35" t="s">
        <v>39</v>
      </c>
      <c r="B46" s="39" t="s">
        <v>9</v>
      </c>
      <c r="C46" s="26" t="n">
        <v>0</v>
      </c>
      <c r="D46" s="26" t="n">
        <v>0</v>
      </c>
      <c r="E46" s="26" t="n">
        <v>44</v>
      </c>
      <c r="F46" s="26" t="n">
        <v>44</v>
      </c>
      <c r="G46" s="26" t="n">
        <v>44</v>
      </c>
      <c r="H46" s="26" t="n">
        <v>44</v>
      </c>
      <c r="I46" s="26" t="n">
        <v>44</v>
      </c>
      <c r="J46" s="26" t="n">
        <v>44</v>
      </c>
      <c r="K46" s="26" t="n">
        <f aca="false">SUM(C46:J46)</f>
        <v>264</v>
      </c>
      <c r="L46" s="10"/>
    </row>
    <row r="47" customFormat="false" ht="41.25" hidden="false" customHeight="true" outlineLevel="0" collapsed="false">
      <c r="A47" s="22" t="s">
        <v>40</v>
      </c>
      <c r="B47" s="23" t="s">
        <v>9</v>
      </c>
      <c r="C47" s="24" t="n">
        <f aca="false">C48+C49+C50</f>
        <v>27270.5</v>
      </c>
      <c r="D47" s="24" t="n">
        <f aca="false">D48+D49+D50</f>
        <v>31176</v>
      </c>
      <c r="E47" s="24" t="n">
        <f aca="false">E48+E49+E50</f>
        <v>35379.1</v>
      </c>
      <c r="F47" s="24" t="n">
        <f aca="false">F48+F49+F50</f>
        <v>56181.5</v>
      </c>
      <c r="G47" s="24" t="n">
        <f aca="false">G48+G49+G50</f>
        <v>54626</v>
      </c>
      <c r="H47" s="24" t="n">
        <f aca="false">H48+H49+H50</f>
        <v>48948.8</v>
      </c>
      <c r="I47" s="24" t="n">
        <f aca="false">I48+I49+I50</f>
        <v>49144.8</v>
      </c>
      <c r="J47" s="24" t="n">
        <f aca="false">J48+J49+J50</f>
        <v>49144.8</v>
      </c>
      <c r="K47" s="24" t="n">
        <f aca="false">SUM(C47:J47)</f>
        <v>351871.5</v>
      </c>
      <c r="L47" s="10"/>
    </row>
    <row r="48" s="42" customFormat="true" ht="48.75" hidden="false" customHeight="true" outlineLevel="0" collapsed="false">
      <c r="A48" s="43" t="s">
        <v>41</v>
      </c>
      <c r="B48" s="39" t="s">
        <v>42</v>
      </c>
      <c r="C48" s="26" t="n">
        <f aca="false">3268.7+54</f>
        <v>3322.7</v>
      </c>
      <c r="D48" s="26" t="n">
        <v>3799.9</v>
      </c>
      <c r="E48" s="26" t="n">
        <v>4134.3</v>
      </c>
      <c r="F48" s="26" t="n">
        <v>7238</v>
      </c>
      <c r="G48" s="26" t="n">
        <v>6928.9</v>
      </c>
      <c r="H48" s="26" t="n">
        <v>7566.8</v>
      </c>
      <c r="I48" s="26" t="n">
        <v>7257.5</v>
      </c>
      <c r="J48" s="26" t="n">
        <v>7257.5</v>
      </c>
      <c r="K48" s="26" t="n">
        <f aca="false">SUM(C48:J48)</f>
        <v>47505.6</v>
      </c>
      <c r="L48" s="41"/>
    </row>
    <row r="49" customFormat="false" ht="67.5" hidden="false" customHeight="true" outlineLevel="0" collapsed="false">
      <c r="A49" s="44" t="s">
        <v>43</v>
      </c>
      <c r="B49" s="39" t="s">
        <v>42</v>
      </c>
      <c r="C49" s="26" t="n">
        <f aca="false">22743.9+269-0.1</f>
        <v>23012.8</v>
      </c>
      <c r="D49" s="26" t="n">
        <v>25227.3</v>
      </c>
      <c r="E49" s="26" t="n">
        <v>30154.4</v>
      </c>
      <c r="F49" s="26" t="n">
        <v>47838</v>
      </c>
      <c r="G49" s="26" t="n">
        <v>46191</v>
      </c>
      <c r="H49" s="26" t="n">
        <v>41072.2</v>
      </c>
      <c r="I49" s="26" t="n">
        <v>40181.8</v>
      </c>
      <c r="J49" s="26" t="n">
        <v>40181.8</v>
      </c>
      <c r="K49" s="26" t="n">
        <f aca="false">SUM(C49:J49)</f>
        <v>293859.3</v>
      </c>
      <c r="L49" s="10"/>
    </row>
    <row r="50" customFormat="false" ht="47.25" hidden="false" customHeight="true" outlineLevel="0" collapsed="false">
      <c r="A50" s="44" t="s">
        <v>44</v>
      </c>
      <c r="B50" s="39" t="s">
        <v>9</v>
      </c>
      <c r="C50" s="26" t="n">
        <v>935</v>
      </c>
      <c r="D50" s="26" t="n">
        <v>2148.8</v>
      </c>
      <c r="E50" s="26" t="n">
        <v>1090.4</v>
      </c>
      <c r="F50" s="26" t="n">
        <v>1105.5</v>
      </c>
      <c r="G50" s="26" t="n">
        <v>1506.1</v>
      </c>
      <c r="H50" s="26" t="n">
        <v>309.8</v>
      </c>
      <c r="I50" s="26" t="n">
        <v>1705.5</v>
      </c>
      <c r="J50" s="26" t="n">
        <v>1705.5</v>
      </c>
      <c r="K50" s="26" t="n">
        <f aca="false">SUM(C50:J50)</f>
        <v>10506.6</v>
      </c>
      <c r="L50" s="10"/>
    </row>
  </sheetData>
  <autoFilter ref="A4:K50"/>
  <mergeCells count="13">
    <mergeCell ref="C1:K1"/>
    <mergeCell ref="C2:K2"/>
    <mergeCell ref="A3:K3"/>
    <mergeCell ref="A4:A5"/>
    <mergeCell ref="B4:B5"/>
    <mergeCell ref="C4:K4"/>
    <mergeCell ref="A7:A11"/>
    <mergeCell ref="A26:A29"/>
    <mergeCell ref="A30:A33"/>
    <mergeCell ref="A34:A37"/>
    <mergeCell ref="A39:A40"/>
    <mergeCell ref="A41:A42"/>
    <mergeCell ref="A43:A4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2-12-08T11:17:01Z</cp:lastPrinted>
  <dcterms:modified xsi:type="dcterms:W3CDTF">2022-12-15T08:41:18Z</dcterms:modified>
  <cp:revision>0</cp:revision>
  <dc:subject/>
  <dc:title/>
</cp:coreProperties>
</file>