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0" name="_xlnm.Print_Area" vbProcedure="false">'Приложение 4'!$A$1:$L$40</definedName>
    <definedName function="false" hidden="false" localSheetId="0" name="_xlnm.Print_Titles" vbProcedure="false">'Приложение 4'!$10:$12</definedName>
    <definedName function="false" hidden="false" localSheetId="1" name="_xlnm.Print_Area" vbProcedure="false">'Приложение 5'!$A$1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3">
  <si>
    <t xml:space="preserve">Приложение № 1</t>
  </si>
  <si>
    <t xml:space="preserve">к постановлению Администрации города</t>
  </si>
  <si>
    <t xml:space="preserve">от "_____"____________________2022 №___</t>
  </si>
  <si>
    <t xml:space="preserve">Приложение № 4</t>
  </si>
  <si>
    <t xml:space="preserve">к муниципальной программе</t>
  </si>
  <si>
    <t xml:space="preserve">"Защита населения и территорий от чрезвычайных ситуаций, обеспечение первичных мер пожарной безопасности в границах муниципального образования "Город Великие Луки" </t>
  </si>
  <si>
    <t xml:space="preserve">Ресурсное обеспечение реализации муниципальной программы «Защита населения и территорий от чрезвычайных ситуаций, обеспечение первичных мер пожарной безопасности в границах муниципального образования «Город Великие Луки» 
</t>
  </si>
  <si>
    <t xml:space="preserve">Номер строки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Расходы тыс. руб., годы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1</t>
  </si>
  <si>
    <t xml:space="preserve">Программа «Защита населения и территорий от чрезвычайных ситуаций, обеспечение первичных мер пожарной безопасности в границах муниципального образования «Город Великие Луки»  </t>
  </si>
  <si>
    <t xml:space="preserve">Всего, в том числе:</t>
  </si>
  <si>
    <t xml:space="preserve">Ответственный исполнитель: Администрация города Великие Луки </t>
  </si>
  <si>
    <t xml:space="preserve">МУ "Комитет культуры Администрации города Великие Луки"</t>
  </si>
  <si>
    <t xml:space="preserve">Управление образования города Великие Луки.</t>
  </si>
  <si>
    <t xml:space="preserve">МУ "УЖКХ Администрации города Великие Луки"</t>
  </si>
  <si>
    <t xml:space="preserve">Комитет по физической культуре и спорту Администрации города Великие Луки</t>
  </si>
  <si>
    <t xml:space="preserve">1.1</t>
  </si>
  <si>
    <t xml:space="preserve">Подпрограмма 1 «Пожарная безопасность города Великие Луки»</t>
  </si>
  <si>
    <t xml:space="preserve">Администрация города Великие Луки</t>
  </si>
  <si>
    <t xml:space="preserve">1.1.1.</t>
  </si>
  <si>
    <t xml:space="preserve">Основное мероприятие 1.Обеспечение первичных мер пожарной безопасности в муниципальных учреждениях </t>
  </si>
  <si>
    <t xml:space="preserve">1.2</t>
  </si>
  <si>
    <t xml:space="preserve">Подпрограмма  2"Гражданская защита в городе Великие Луки"</t>
  </si>
  <si>
    <t xml:space="preserve">Администрация города Великие Луки </t>
  </si>
  <si>
    <t xml:space="preserve">1.2.1.</t>
  </si>
  <si>
    <t xml:space="preserve">Основное мероприятие 1. Выполнение мероприятий по гражданской обороне, защите населения и территорий от чрезвычайных ситуаций и минимизации последствий терроризма.</t>
  </si>
  <si>
    <t xml:space="preserve">Приложение № 2</t>
  </si>
  <si>
    <t xml:space="preserve">Приложение № 5</t>
  </si>
  <si>
    <t xml:space="preserve">Прогнозная (справочная) оценка ресурсного обеспечения реализации муниципальной программы «Защита населения и территорий от чрезвычайных ситуаций, обеспечение первичных мер пожарной безопасности в границах муниципального образования «Город Великие Луки»  
</t>
  </si>
  <si>
    <t xml:space="preserve">Источники финансирования</t>
  </si>
  <si>
    <t xml:space="preserve">Всего в том числе:</t>
  </si>
  <si>
    <t xml:space="preserve">Всего </t>
  </si>
  <si>
    <t xml:space="preserve">Средства планируемые к привлечению из областного бюджета (ОБ)</t>
  </si>
  <si>
    <t xml:space="preserve">Местный бюджет (МБ)</t>
  </si>
  <si>
    <t xml:space="preserve">Ответственный исполнитель: Администрация города Великие Луки</t>
  </si>
  <si>
    <t xml:space="preserve">МУ  "Комитет культуры Администрации города Великие Луки"</t>
  </si>
  <si>
    <t xml:space="preserve">Управление образования города Великие Луки</t>
  </si>
  <si>
    <t xml:space="preserve">МУ "УЖКХ Администрации города                  Великие Луки"</t>
  </si>
  <si>
    <t xml:space="preserve">Всего по мероприятиям</t>
  </si>
  <si>
    <t xml:space="preserve">1.1.1</t>
  </si>
  <si>
    <t xml:space="preserve">Основное мероприятие 1.Обеспечение первичных мер пожарной безопасности в муниципальных учреждени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K14" activeCellId="0" sqref="K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28"/>
    <col collapsed="false" customWidth="true" hidden="false" outlineLevel="0" max="3" min="3" style="1" width="66.7"/>
    <col collapsed="false" customWidth="true" hidden="false" outlineLevel="0" max="4" min="4" style="1" width="12.7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true" hidden="false" outlineLevel="0" max="9" min="9" style="3" width="10.56"/>
    <col collapsed="false" customWidth="true" hidden="false" outlineLevel="0" max="11" min="10" style="1" width="9.28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6.5" hidden="false" customHeight="true" outlineLevel="0" collapsed="false">
      <c r="D4" s="5"/>
      <c r="E4" s="5"/>
      <c r="F4" s="5"/>
      <c r="G4" s="5"/>
      <c r="H4" s="5"/>
      <c r="I4" s="6"/>
      <c r="J4" s="5"/>
      <c r="K4" s="5"/>
      <c r="L4" s="5"/>
      <c r="M4" s="5"/>
    </row>
    <row r="5" customFormat="false" ht="16.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  <c r="L5" s="4"/>
      <c r="M5" s="5"/>
    </row>
    <row r="6" customFormat="false" ht="16.5" hidden="false" customHeight="true" outlineLevel="0" collapsed="false">
      <c r="D6" s="4" t="s">
        <v>4</v>
      </c>
      <c r="E6" s="4"/>
      <c r="F6" s="4"/>
      <c r="G6" s="4"/>
      <c r="H6" s="4"/>
      <c r="I6" s="4"/>
      <c r="J6" s="4"/>
      <c r="K6" s="4"/>
      <c r="L6" s="4"/>
      <c r="M6" s="5"/>
    </row>
    <row r="7" customFormat="false" ht="36.75" hidden="false" customHeight="true" outlineLevel="0" collapsed="false">
      <c r="D7" s="7" t="s">
        <v>5</v>
      </c>
      <c r="E7" s="7"/>
      <c r="F7" s="7"/>
      <c r="G7" s="7"/>
      <c r="H7" s="7"/>
      <c r="I7" s="7"/>
      <c r="J7" s="7"/>
      <c r="K7" s="7"/>
      <c r="L7" s="7"/>
      <c r="M7" s="5"/>
    </row>
    <row r="8" customFormat="false" ht="12.6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2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38.25" hidden="false" customHeight="true" outlineLevel="0" collapsed="false">
      <c r="A10" s="11" t="s">
        <v>7</v>
      </c>
      <c r="B10" s="12" t="s">
        <v>8</v>
      </c>
      <c r="C10" s="11" t="s">
        <v>9</v>
      </c>
      <c r="D10" s="11" t="s">
        <v>10</v>
      </c>
      <c r="E10" s="11"/>
      <c r="F10" s="11"/>
      <c r="G10" s="11"/>
      <c r="H10" s="11"/>
      <c r="I10" s="11"/>
      <c r="J10" s="11"/>
      <c r="K10" s="11"/>
      <c r="L10" s="11"/>
      <c r="M10" s="13"/>
    </row>
    <row r="11" customFormat="false" ht="15.75" hidden="false" customHeight="false" outlineLevel="0" collapsed="false">
      <c r="A11" s="11"/>
      <c r="B11" s="12"/>
      <c r="C11" s="11"/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  <c r="I11" s="14" t="s">
        <v>16</v>
      </c>
      <c r="J11" s="11" t="s">
        <v>17</v>
      </c>
      <c r="K11" s="11" t="s">
        <v>18</v>
      </c>
      <c r="L11" s="11" t="s">
        <v>19</v>
      </c>
    </row>
    <row r="12" customFormat="false" ht="15.75" hidden="true" customHeight="false" outlineLevel="0" collapsed="false">
      <c r="A12" s="15"/>
      <c r="B12" s="12"/>
      <c r="C12" s="11"/>
      <c r="D12" s="16"/>
      <c r="E12" s="16"/>
      <c r="F12" s="16"/>
      <c r="G12" s="16"/>
      <c r="H12" s="16"/>
      <c r="I12" s="17"/>
      <c r="J12" s="16"/>
      <c r="K12" s="16"/>
      <c r="L12" s="11"/>
    </row>
    <row r="13" customFormat="false" ht="27" hidden="false" customHeight="true" outlineLevel="0" collapsed="false">
      <c r="A13" s="18" t="s">
        <v>20</v>
      </c>
      <c r="B13" s="11" t="s">
        <v>21</v>
      </c>
      <c r="C13" s="12" t="s">
        <v>22</v>
      </c>
      <c r="D13" s="19" t="n">
        <f aca="false">D14+D15+D16+D18+D17</f>
        <v>8191</v>
      </c>
      <c r="E13" s="19" t="n">
        <f aca="false">E14+E15+E16+E18+E17</f>
        <v>12325.4</v>
      </c>
      <c r="F13" s="19" t="n">
        <f aca="false">F14+F15+F16+F18+F17</f>
        <v>19237.5</v>
      </c>
      <c r="G13" s="19" t="n">
        <f aca="false">G14+G15+G16+G18+G17</f>
        <v>18555.6</v>
      </c>
      <c r="H13" s="19" t="n">
        <f aca="false">H14+H15+H16+H18+H17</f>
        <v>22442.1</v>
      </c>
      <c r="I13" s="20" t="n">
        <f aca="false">I14+I15+I16+I18+I17</f>
        <v>27416.7</v>
      </c>
      <c r="J13" s="19" t="n">
        <f aca="false">J14+J15+J16+J18+J17</f>
        <v>16340.2</v>
      </c>
      <c r="K13" s="19" t="n">
        <f aca="false">K14+K15+K16+K18+K17</f>
        <v>16340.2</v>
      </c>
      <c r="L13" s="21" t="n">
        <f aca="false">SUM(D13:K13)</f>
        <v>140848.7</v>
      </c>
      <c r="M13" s="22" t="n">
        <f aca="false">L14+L15+L16+L18+L17</f>
        <v>140848.7</v>
      </c>
    </row>
    <row r="14" customFormat="false" ht="34.5" hidden="false" customHeight="true" outlineLevel="0" collapsed="false">
      <c r="A14" s="18"/>
      <c r="B14" s="11"/>
      <c r="C14" s="12" t="s">
        <v>23</v>
      </c>
      <c r="D14" s="21" t="n">
        <f aca="false">D36+D28</f>
        <v>1464.3</v>
      </c>
      <c r="E14" s="21" t="n">
        <f aca="false">E36+E28</f>
        <v>1728.5</v>
      </c>
      <c r="F14" s="21" t="n">
        <f aca="false">F36+F28</f>
        <v>2891.3</v>
      </c>
      <c r="G14" s="21" t="n">
        <f aca="false">G36+G28</f>
        <v>2968.3</v>
      </c>
      <c r="H14" s="21" t="n">
        <f aca="false">H36+H28</f>
        <v>2856.5</v>
      </c>
      <c r="I14" s="23" t="n">
        <f aca="false">I36+I28</f>
        <v>3013.7</v>
      </c>
      <c r="J14" s="21" t="n">
        <f aca="false">J36+J28</f>
        <v>3929.5</v>
      </c>
      <c r="K14" s="21" t="n">
        <f aca="false">K36+K28</f>
        <v>3929.5</v>
      </c>
      <c r="L14" s="21" t="n">
        <f aca="false">SUM(D14:K14)</f>
        <v>22781.6</v>
      </c>
      <c r="M14" s="22"/>
    </row>
    <row r="15" customFormat="false" ht="30.75" hidden="false" customHeight="true" outlineLevel="0" collapsed="false">
      <c r="A15" s="18"/>
      <c r="B15" s="11"/>
      <c r="C15" s="24" t="s">
        <v>24</v>
      </c>
      <c r="D15" s="21" t="n">
        <f aca="false">D25</f>
        <v>1434.7</v>
      </c>
      <c r="E15" s="21" t="n">
        <f aca="false">E20+E31</f>
        <v>1140.3</v>
      </c>
      <c r="F15" s="21" t="n">
        <f aca="false">F20+F31</f>
        <v>1904.1</v>
      </c>
      <c r="G15" s="21" t="n">
        <f aca="false">G20+G31</f>
        <v>1023.3</v>
      </c>
      <c r="H15" s="21" t="n">
        <f aca="false">H20+H31</f>
        <v>2922.2</v>
      </c>
      <c r="I15" s="23" t="n">
        <f aca="false">I20+I31</f>
        <v>2124.2</v>
      </c>
      <c r="J15" s="21" t="n">
        <f aca="false">J20+J31</f>
        <v>1116.7</v>
      </c>
      <c r="K15" s="21" t="n">
        <f aca="false">K20+K31</f>
        <v>1116.7</v>
      </c>
      <c r="L15" s="21" t="n">
        <f aca="false">SUM(D15:K15)</f>
        <v>12782.2</v>
      </c>
      <c r="M15" s="22"/>
    </row>
    <row r="16" customFormat="false" ht="30.75" hidden="false" customHeight="true" outlineLevel="0" collapsed="false">
      <c r="A16" s="18"/>
      <c r="B16" s="11"/>
      <c r="C16" s="24" t="s">
        <v>25</v>
      </c>
      <c r="D16" s="21" t="n">
        <f aca="false">D26</f>
        <v>5139.8</v>
      </c>
      <c r="E16" s="21" t="n">
        <f aca="false">E21+E32</f>
        <v>8889.4</v>
      </c>
      <c r="F16" s="21" t="n">
        <f aca="false">F21+F32</f>
        <v>13232.2</v>
      </c>
      <c r="G16" s="21" t="n">
        <f aca="false">G21+G32</f>
        <v>13437.8</v>
      </c>
      <c r="H16" s="21" t="n">
        <f aca="false">H21+H32</f>
        <v>16349.8</v>
      </c>
      <c r="I16" s="23" t="n">
        <f aca="false">I21+I32</f>
        <v>21852</v>
      </c>
      <c r="J16" s="21" t="n">
        <f aca="false">J21+J32</f>
        <v>10966</v>
      </c>
      <c r="K16" s="21" t="n">
        <f aca="false">K21+K32</f>
        <v>10966</v>
      </c>
      <c r="L16" s="21" t="n">
        <f aca="false">SUM(D16:K16)</f>
        <v>100833</v>
      </c>
      <c r="M16" s="22"/>
    </row>
    <row r="17" customFormat="false" ht="30.75" hidden="false" customHeight="true" outlineLevel="0" collapsed="false">
      <c r="A17" s="18"/>
      <c r="B17" s="11"/>
      <c r="C17" s="24" t="s">
        <v>26</v>
      </c>
      <c r="D17" s="21" t="n">
        <f aca="false">D39</f>
        <v>0</v>
      </c>
      <c r="E17" s="21" t="n">
        <f aca="false">E39</f>
        <v>0</v>
      </c>
      <c r="F17" s="21" t="n">
        <f aca="false">F39</f>
        <v>294.4</v>
      </c>
      <c r="G17" s="21" t="n">
        <f aca="false">G39</f>
        <v>694.3</v>
      </c>
      <c r="H17" s="21" t="n">
        <f aca="false">H39</f>
        <v>294.8</v>
      </c>
      <c r="I17" s="23" t="n">
        <f aca="false">I39</f>
        <v>294.8</v>
      </c>
      <c r="J17" s="21" t="n">
        <f aca="false">J39</f>
        <v>294.8</v>
      </c>
      <c r="K17" s="21" t="n">
        <f aca="false">K39</f>
        <v>294.8</v>
      </c>
      <c r="L17" s="21" t="n">
        <f aca="false">SUM(D17:K17)</f>
        <v>2167.9</v>
      </c>
      <c r="M17" s="22"/>
    </row>
    <row r="18" customFormat="false" ht="40.5" hidden="false" customHeight="true" outlineLevel="0" collapsed="false">
      <c r="A18" s="18"/>
      <c r="B18" s="11"/>
      <c r="C18" s="24" t="s">
        <v>27</v>
      </c>
      <c r="D18" s="21" t="n">
        <f aca="false">D22+D34</f>
        <v>152.2</v>
      </c>
      <c r="E18" s="21" t="n">
        <f aca="false">E22+E34</f>
        <v>567.2</v>
      </c>
      <c r="F18" s="21" t="n">
        <f aca="false">F22+F34</f>
        <v>915.5</v>
      </c>
      <c r="G18" s="21" t="n">
        <f aca="false">G22+G34</f>
        <v>431.9</v>
      </c>
      <c r="H18" s="21" t="n">
        <f aca="false">H22+H34</f>
        <v>18.8</v>
      </c>
      <c r="I18" s="23" t="n">
        <f aca="false">I22+I34</f>
        <v>132</v>
      </c>
      <c r="J18" s="21" t="n">
        <f aca="false">J22+J34</f>
        <v>33.2</v>
      </c>
      <c r="K18" s="21" t="n">
        <f aca="false">K22+K34</f>
        <v>33.2</v>
      </c>
      <c r="L18" s="21" t="n">
        <f aca="false">SUM(D18:K18)</f>
        <v>2284</v>
      </c>
      <c r="M18" s="22"/>
    </row>
    <row r="19" customFormat="false" ht="18.75" hidden="false" customHeight="true" outlineLevel="0" collapsed="false">
      <c r="A19" s="18" t="s">
        <v>28</v>
      </c>
      <c r="B19" s="25" t="s">
        <v>29</v>
      </c>
      <c r="C19" s="12" t="s">
        <v>22</v>
      </c>
      <c r="D19" s="19" t="n">
        <f aca="false">D24</f>
        <v>6618.7</v>
      </c>
      <c r="E19" s="19" t="n">
        <f aca="false">E24</f>
        <v>6905.1</v>
      </c>
      <c r="F19" s="19" t="n">
        <f aca="false">F24</f>
        <v>8110.5</v>
      </c>
      <c r="G19" s="19" t="n">
        <f aca="false">G24</f>
        <v>4251.9</v>
      </c>
      <c r="H19" s="19" t="n">
        <f aca="false">H24</f>
        <v>2315.6</v>
      </c>
      <c r="I19" s="20" t="n">
        <f aca="false">I24</f>
        <v>3340.2</v>
      </c>
      <c r="J19" s="19" t="n">
        <f aca="false">J24</f>
        <v>1770.9</v>
      </c>
      <c r="K19" s="19" t="n">
        <f aca="false">K24</f>
        <v>1770.9</v>
      </c>
      <c r="L19" s="21" t="n">
        <f aca="false">SUM(D19:K19)</f>
        <v>35083.8</v>
      </c>
      <c r="M19" s="22" t="n">
        <f aca="false">L20+L21+L22+L23</f>
        <v>35083.8</v>
      </c>
    </row>
    <row r="20" customFormat="false" ht="37.5" hidden="false" customHeight="true" outlineLevel="0" collapsed="false">
      <c r="A20" s="18"/>
      <c r="B20" s="25"/>
      <c r="C20" s="24" t="s">
        <v>24</v>
      </c>
      <c r="D20" s="19" t="n">
        <f aca="false">D25</f>
        <v>1434.7</v>
      </c>
      <c r="E20" s="19" t="n">
        <f aca="false">E25</f>
        <v>730.5</v>
      </c>
      <c r="F20" s="19" t="n">
        <f aca="false">F25</f>
        <v>1315.6</v>
      </c>
      <c r="G20" s="19" t="n">
        <f aca="false">G25</f>
        <v>294.8</v>
      </c>
      <c r="H20" s="19" t="n">
        <f aca="false">H25</f>
        <v>1113.7</v>
      </c>
      <c r="I20" s="20" t="n">
        <f aca="false">I25</f>
        <v>703.6</v>
      </c>
      <c r="J20" s="19" t="n">
        <f aca="false">J25</f>
        <v>193.1</v>
      </c>
      <c r="K20" s="19" t="n">
        <f aca="false">K25</f>
        <v>193.1</v>
      </c>
      <c r="L20" s="21" t="n">
        <f aca="false">SUM(D20:K20)</f>
        <v>5979.1</v>
      </c>
      <c r="M20" s="22"/>
    </row>
    <row r="21" customFormat="false" ht="27.75" hidden="false" customHeight="true" outlineLevel="0" collapsed="false">
      <c r="A21" s="18"/>
      <c r="B21" s="25"/>
      <c r="C21" s="24" t="s">
        <v>25</v>
      </c>
      <c r="D21" s="19" t="n">
        <f aca="false">D26</f>
        <v>5139.8</v>
      </c>
      <c r="E21" s="19" t="n">
        <f aca="false">E26</f>
        <v>5595.1</v>
      </c>
      <c r="F21" s="19" t="n">
        <f aca="false">F26</f>
        <v>6731.8</v>
      </c>
      <c r="G21" s="19" t="n">
        <f aca="false">G26</f>
        <v>3495.3</v>
      </c>
      <c r="H21" s="19" t="n">
        <f aca="false">H26</f>
        <v>1171.6</v>
      </c>
      <c r="I21" s="20" t="n">
        <f aca="false">I26</f>
        <v>2489.1</v>
      </c>
      <c r="J21" s="19" t="n">
        <f aca="false">J26</f>
        <v>1534.3</v>
      </c>
      <c r="K21" s="19" t="n">
        <f aca="false">K26</f>
        <v>1534.3</v>
      </c>
      <c r="L21" s="21" t="n">
        <f aca="false">SUM(D21:K21)</f>
        <v>27691.3</v>
      </c>
      <c r="M21" s="22"/>
    </row>
    <row r="22" customFormat="false" ht="39" hidden="false" customHeight="true" outlineLevel="0" collapsed="false">
      <c r="A22" s="18"/>
      <c r="B22" s="25"/>
      <c r="C22" s="24" t="s">
        <v>27</v>
      </c>
      <c r="D22" s="19" t="n">
        <f aca="false">D27</f>
        <v>44.2</v>
      </c>
      <c r="E22" s="19" t="n">
        <f aca="false">E27</f>
        <v>399.5</v>
      </c>
      <c r="F22" s="19" t="n">
        <f aca="false">F27</f>
        <v>63.1</v>
      </c>
      <c r="G22" s="19" t="n">
        <f aca="false">G27</f>
        <v>431.9</v>
      </c>
      <c r="H22" s="19" t="n">
        <f aca="false">H27</f>
        <v>18.8</v>
      </c>
      <c r="I22" s="20" t="n">
        <f aca="false">I27</f>
        <v>132</v>
      </c>
      <c r="J22" s="19" t="n">
        <f aca="false">J27</f>
        <v>33.2</v>
      </c>
      <c r="K22" s="19" t="n">
        <f aca="false">K27</f>
        <v>33.2</v>
      </c>
      <c r="L22" s="21" t="n">
        <f aca="false">SUM(D22:K22)</f>
        <v>1155.9</v>
      </c>
      <c r="M22" s="22"/>
    </row>
    <row r="23" customFormat="false" ht="37.5" hidden="false" customHeight="true" outlineLevel="0" collapsed="false">
      <c r="A23" s="18"/>
      <c r="B23" s="25"/>
      <c r="C23" s="24" t="s">
        <v>30</v>
      </c>
      <c r="D23" s="19" t="n">
        <f aca="false">D28</f>
        <v>0</v>
      </c>
      <c r="E23" s="19" t="n">
        <f aca="false">E28</f>
        <v>180</v>
      </c>
      <c r="F23" s="19" t="n">
        <f aca="false">F28</f>
        <v>0</v>
      </c>
      <c r="G23" s="19" t="n">
        <f aca="false">G28</f>
        <v>29.9</v>
      </c>
      <c r="H23" s="19" t="n">
        <f aca="false">H28</f>
        <v>11.5</v>
      </c>
      <c r="I23" s="20" t="n">
        <f aca="false">I28</f>
        <v>15.5</v>
      </c>
      <c r="J23" s="19" t="n">
        <f aca="false">J28</f>
        <v>10.3</v>
      </c>
      <c r="K23" s="19" t="n">
        <f aca="false">K28</f>
        <v>10.3</v>
      </c>
      <c r="L23" s="21" t="n">
        <f aca="false">SUM(D23:K23)</f>
        <v>257.5</v>
      </c>
      <c r="M23" s="22"/>
    </row>
    <row r="24" customFormat="false" ht="18.75" hidden="false" customHeight="true" outlineLevel="0" collapsed="false">
      <c r="A24" s="18" t="s">
        <v>31</v>
      </c>
      <c r="B24" s="25" t="s">
        <v>32</v>
      </c>
      <c r="C24" s="12" t="s">
        <v>22</v>
      </c>
      <c r="D24" s="19" t="n">
        <f aca="false">D25+D26+D28+D27</f>
        <v>6618.7</v>
      </c>
      <c r="E24" s="19" t="n">
        <f aca="false">E25+E26+E28+E27</f>
        <v>6905.1</v>
      </c>
      <c r="F24" s="19" t="n">
        <f aca="false">F25+F26+F28+F27</f>
        <v>8110.5</v>
      </c>
      <c r="G24" s="19" t="n">
        <f aca="false">G25+G26+G28+G27</f>
        <v>4251.9</v>
      </c>
      <c r="H24" s="19" t="n">
        <f aca="false">H25+H26+H28+H27</f>
        <v>2315.6</v>
      </c>
      <c r="I24" s="20" t="n">
        <f aca="false">I25+I26+I28+I27</f>
        <v>3340.2</v>
      </c>
      <c r="J24" s="19" t="n">
        <f aca="false">J25+J26+J28+J27</f>
        <v>1770.9</v>
      </c>
      <c r="K24" s="19" t="n">
        <f aca="false">K25+K26+K28+K27</f>
        <v>1770.9</v>
      </c>
      <c r="L24" s="21" t="n">
        <f aca="false">SUM(D24:K24)</f>
        <v>35083.8</v>
      </c>
      <c r="M24" s="22" t="n">
        <f aca="false">L25+L26+L27+L28</f>
        <v>35083.8</v>
      </c>
    </row>
    <row r="25" customFormat="false" ht="37.5" hidden="false" customHeight="true" outlineLevel="0" collapsed="false">
      <c r="A25" s="18"/>
      <c r="B25" s="25"/>
      <c r="C25" s="24" t="s">
        <v>24</v>
      </c>
      <c r="D25" s="21" t="n">
        <v>1434.7</v>
      </c>
      <c r="E25" s="21" t="n">
        <v>730.5</v>
      </c>
      <c r="F25" s="21" t="n">
        <v>1315.6</v>
      </c>
      <c r="G25" s="21" t="n">
        <f aca="false">207.3+87.5</f>
        <v>294.8</v>
      </c>
      <c r="H25" s="21" t="n">
        <v>1113.7</v>
      </c>
      <c r="I25" s="23" t="n">
        <v>703.6</v>
      </c>
      <c r="J25" s="21" t="n">
        <v>193.1</v>
      </c>
      <c r="K25" s="21" t="n">
        <v>193.1</v>
      </c>
      <c r="L25" s="21" t="n">
        <f aca="false">SUM(D25:K25)</f>
        <v>5979.1</v>
      </c>
      <c r="M25" s="22"/>
    </row>
    <row r="26" customFormat="false" ht="27.75" hidden="false" customHeight="true" outlineLevel="0" collapsed="false">
      <c r="A26" s="18"/>
      <c r="B26" s="25"/>
      <c r="C26" s="24" t="s">
        <v>25</v>
      </c>
      <c r="D26" s="21" t="n">
        <v>5139.8</v>
      </c>
      <c r="E26" s="21" t="n">
        <v>5595.1</v>
      </c>
      <c r="F26" s="21" t="n">
        <v>6731.8</v>
      </c>
      <c r="G26" s="21" t="n">
        <v>3495.3</v>
      </c>
      <c r="H26" s="21" t="n">
        <v>1171.6</v>
      </c>
      <c r="I26" s="23" t="n">
        <v>2489.1</v>
      </c>
      <c r="J26" s="21" t="n">
        <v>1534.3</v>
      </c>
      <c r="K26" s="21" t="n">
        <v>1534.3</v>
      </c>
      <c r="L26" s="21" t="n">
        <f aca="false">SUM(D26:K26)</f>
        <v>27691.3</v>
      </c>
      <c r="M26" s="22"/>
    </row>
    <row r="27" customFormat="false" ht="44.25" hidden="false" customHeight="true" outlineLevel="0" collapsed="false">
      <c r="A27" s="18"/>
      <c r="B27" s="25"/>
      <c r="C27" s="24" t="s">
        <v>27</v>
      </c>
      <c r="D27" s="21" t="n">
        <v>44.2</v>
      </c>
      <c r="E27" s="21" t="n">
        <v>399.5</v>
      </c>
      <c r="F27" s="21" t="n">
        <v>63.1</v>
      </c>
      <c r="G27" s="21" t="n">
        <v>431.9</v>
      </c>
      <c r="H27" s="21" t="n">
        <v>18.8</v>
      </c>
      <c r="I27" s="23" t="n">
        <v>132</v>
      </c>
      <c r="J27" s="21" t="n">
        <v>33.2</v>
      </c>
      <c r="K27" s="21" t="n">
        <v>33.2</v>
      </c>
      <c r="L27" s="21" t="n">
        <f aca="false">SUM(D27:K27)</f>
        <v>1155.9</v>
      </c>
      <c r="M27" s="22"/>
    </row>
    <row r="28" customFormat="false" ht="37.5" hidden="false" customHeight="true" outlineLevel="0" collapsed="false">
      <c r="A28" s="18"/>
      <c r="B28" s="25"/>
      <c r="C28" s="24" t="s">
        <v>30</v>
      </c>
      <c r="D28" s="21" t="n">
        <v>0</v>
      </c>
      <c r="E28" s="21" t="n">
        <v>180</v>
      </c>
      <c r="F28" s="21" t="n">
        <v>0</v>
      </c>
      <c r="G28" s="21" t="n">
        <v>29.9</v>
      </c>
      <c r="H28" s="21" t="n">
        <v>11.5</v>
      </c>
      <c r="I28" s="23" t="n">
        <v>15.5</v>
      </c>
      <c r="J28" s="21" t="n">
        <v>10.3</v>
      </c>
      <c r="K28" s="21" t="n">
        <v>10.3</v>
      </c>
      <c r="L28" s="21" t="n">
        <f aca="false">SUM(D28:K28)</f>
        <v>257.5</v>
      </c>
      <c r="M28" s="22"/>
    </row>
    <row r="29" customFormat="false" ht="20.25" hidden="false" customHeight="true" outlineLevel="0" collapsed="false">
      <c r="A29" s="18" t="s">
        <v>33</v>
      </c>
      <c r="B29" s="11" t="s">
        <v>34</v>
      </c>
      <c r="C29" s="12" t="s">
        <v>22</v>
      </c>
      <c r="D29" s="26" t="n">
        <f aca="false">D35</f>
        <v>1572.3</v>
      </c>
      <c r="E29" s="26" t="n">
        <f aca="false">E35</f>
        <v>5420.3</v>
      </c>
      <c r="F29" s="26" t="n">
        <f aca="false">F35</f>
        <v>11127</v>
      </c>
      <c r="G29" s="26" t="n">
        <f aca="false">G35</f>
        <v>14303.7</v>
      </c>
      <c r="H29" s="26" t="n">
        <f aca="false">H35</f>
        <v>20126.5</v>
      </c>
      <c r="I29" s="27" t="n">
        <f aca="false">I35</f>
        <v>24076.5</v>
      </c>
      <c r="J29" s="26" t="n">
        <f aca="false">J35</f>
        <v>14569.3</v>
      </c>
      <c r="K29" s="26" t="n">
        <f aca="false">K35</f>
        <v>14569.3</v>
      </c>
      <c r="L29" s="21" t="n">
        <f aca="false">SUM(D29:K29)</f>
        <v>105764.9</v>
      </c>
      <c r="M29" s="22" t="n">
        <f aca="false">L30+L31+L32+L34+L33</f>
        <v>105764.9</v>
      </c>
    </row>
    <row r="30" customFormat="false" ht="20.25" hidden="false" customHeight="true" outlineLevel="0" collapsed="false">
      <c r="A30" s="18"/>
      <c r="B30" s="11"/>
      <c r="C30" s="24" t="s">
        <v>35</v>
      </c>
      <c r="D30" s="26" t="n">
        <f aca="false">D36</f>
        <v>1464.3</v>
      </c>
      <c r="E30" s="26" t="n">
        <f aca="false">E36</f>
        <v>1548.5</v>
      </c>
      <c r="F30" s="26" t="n">
        <f aca="false">F36</f>
        <v>2891.3</v>
      </c>
      <c r="G30" s="26" t="n">
        <f aca="false">G36</f>
        <v>2938.4</v>
      </c>
      <c r="H30" s="26" t="n">
        <f aca="false">H36</f>
        <v>2845</v>
      </c>
      <c r="I30" s="27" t="n">
        <f aca="false">I36</f>
        <v>2998.2</v>
      </c>
      <c r="J30" s="26" t="n">
        <f aca="false">J36</f>
        <v>3919.2</v>
      </c>
      <c r="K30" s="26" t="n">
        <f aca="false">K36</f>
        <v>3919.2</v>
      </c>
      <c r="L30" s="21" t="n">
        <f aca="false">SUM(D30:K30)</f>
        <v>22524.1</v>
      </c>
      <c r="M30" s="22"/>
    </row>
    <row r="31" customFormat="false" ht="20.25" hidden="false" customHeight="true" outlineLevel="0" collapsed="false">
      <c r="A31" s="18"/>
      <c r="B31" s="11"/>
      <c r="C31" s="24" t="s">
        <v>24</v>
      </c>
      <c r="D31" s="26" t="n">
        <f aca="false">D37</f>
        <v>0</v>
      </c>
      <c r="E31" s="26" t="n">
        <f aca="false">E37</f>
        <v>409.8</v>
      </c>
      <c r="F31" s="26" t="n">
        <f aca="false">F37</f>
        <v>588.5</v>
      </c>
      <c r="G31" s="26" t="n">
        <f aca="false">G37</f>
        <v>728.5</v>
      </c>
      <c r="H31" s="26" t="n">
        <f aca="false">H37</f>
        <v>1808.5</v>
      </c>
      <c r="I31" s="27" t="n">
        <f aca="false">I37</f>
        <v>1420.6</v>
      </c>
      <c r="J31" s="26" t="n">
        <f aca="false">J37</f>
        <v>923.6</v>
      </c>
      <c r="K31" s="26" t="n">
        <f aca="false">K37</f>
        <v>923.6</v>
      </c>
      <c r="L31" s="21" t="n">
        <f aca="false">SUM(D31:K31)</f>
        <v>6803.1</v>
      </c>
      <c r="M31" s="22"/>
    </row>
    <row r="32" customFormat="false" ht="20.25" hidden="false" customHeight="true" outlineLevel="0" collapsed="false">
      <c r="A32" s="18"/>
      <c r="B32" s="11"/>
      <c r="C32" s="24" t="s">
        <v>25</v>
      </c>
      <c r="D32" s="26" t="n">
        <f aca="false">D38</f>
        <v>0</v>
      </c>
      <c r="E32" s="26" t="n">
        <f aca="false">E38</f>
        <v>3294.3</v>
      </c>
      <c r="F32" s="26" t="n">
        <f aca="false">F38</f>
        <v>6500.4</v>
      </c>
      <c r="G32" s="26" t="n">
        <f aca="false">G38</f>
        <v>9942.5</v>
      </c>
      <c r="H32" s="26" t="n">
        <f aca="false">H38</f>
        <v>15178.2</v>
      </c>
      <c r="I32" s="27" t="n">
        <f aca="false">I38</f>
        <v>19362.9</v>
      </c>
      <c r="J32" s="26" t="n">
        <f aca="false">J38</f>
        <v>9431.7</v>
      </c>
      <c r="K32" s="26" t="n">
        <f aca="false">K38</f>
        <v>9431.7</v>
      </c>
      <c r="L32" s="21" t="n">
        <f aca="false">SUM(D32:K32)</f>
        <v>73141.7</v>
      </c>
      <c r="M32" s="22"/>
    </row>
    <row r="33" customFormat="false" ht="20.25" hidden="false" customHeight="true" outlineLevel="0" collapsed="false">
      <c r="A33" s="18"/>
      <c r="B33" s="11"/>
      <c r="C33" s="24" t="s">
        <v>26</v>
      </c>
      <c r="D33" s="26" t="n">
        <f aca="false">D39</f>
        <v>0</v>
      </c>
      <c r="E33" s="26" t="n">
        <f aca="false">E39</f>
        <v>0</v>
      </c>
      <c r="F33" s="26" t="n">
        <f aca="false">F39</f>
        <v>294.4</v>
      </c>
      <c r="G33" s="26" t="n">
        <f aca="false">G39</f>
        <v>694.3</v>
      </c>
      <c r="H33" s="26" t="n">
        <f aca="false">H39</f>
        <v>294.8</v>
      </c>
      <c r="I33" s="27" t="n">
        <f aca="false">I39</f>
        <v>294.8</v>
      </c>
      <c r="J33" s="26" t="n">
        <f aca="false">J39</f>
        <v>294.8</v>
      </c>
      <c r="K33" s="26" t="n">
        <f aca="false">K39</f>
        <v>294.8</v>
      </c>
      <c r="L33" s="21" t="n">
        <f aca="false">SUM(D33:K33)</f>
        <v>2167.9</v>
      </c>
      <c r="M33" s="22"/>
    </row>
    <row r="34" customFormat="false" ht="39.75" hidden="false" customHeight="true" outlineLevel="0" collapsed="false">
      <c r="A34" s="18"/>
      <c r="B34" s="11"/>
      <c r="C34" s="24" t="s">
        <v>27</v>
      </c>
      <c r="D34" s="26" t="n">
        <f aca="false">D40</f>
        <v>108</v>
      </c>
      <c r="E34" s="26" t="n">
        <f aca="false">E40</f>
        <v>167.7</v>
      </c>
      <c r="F34" s="26" t="n">
        <f aca="false">F40</f>
        <v>852.4</v>
      </c>
      <c r="G34" s="26" t="n">
        <f aca="false">G40</f>
        <v>0</v>
      </c>
      <c r="H34" s="26" t="n">
        <f aca="false">H40</f>
        <v>0</v>
      </c>
      <c r="I34" s="27" t="n">
        <f aca="false">I40</f>
        <v>0</v>
      </c>
      <c r="J34" s="26" t="n">
        <f aca="false">J40</f>
        <v>0</v>
      </c>
      <c r="K34" s="26" t="n">
        <f aca="false">K40</f>
        <v>0</v>
      </c>
      <c r="L34" s="21" t="n">
        <f aca="false">SUM(D34:K34)</f>
        <v>1128.1</v>
      </c>
      <c r="M34" s="22"/>
    </row>
    <row r="35" customFormat="false" ht="20.25" hidden="false" customHeight="true" outlineLevel="0" collapsed="false">
      <c r="A35" s="18" t="s">
        <v>36</v>
      </c>
      <c r="B35" s="11" t="s">
        <v>37</v>
      </c>
      <c r="C35" s="12" t="s">
        <v>22</v>
      </c>
      <c r="D35" s="26" t="n">
        <f aca="false">D36+D37+D38+D40+D39</f>
        <v>1572.3</v>
      </c>
      <c r="E35" s="26" t="n">
        <f aca="false">E36+E37+E38+E40+E39</f>
        <v>5420.3</v>
      </c>
      <c r="F35" s="26" t="n">
        <f aca="false">F36+F37+F38+F40+F39</f>
        <v>11127</v>
      </c>
      <c r="G35" s="26" t="n">
        <f aca="false">G36+G37+G38+G40+G39</f>
        <v>14303.7</v>
      </c>
      <c r="H35" s="26" t="n">
        <f aca="false">H36+H37+H38+H40+H39</f>
        <v>20126.5</v>
      </c>
      <c r="I35" s="27" t="n">
        <f aca="false">I36+I37+I38+I40+I39</f>
        <v>24076.5</v>
      </c>
      <c r="J35" s="26" t="n">
        <f aca="false">J36+J37+J38+J40+J39</f>
        <v>14569.3</v>
      </c>
      <c r="K35" s="26" t="n">
        <f aca="false">K36+K37+K38+K40+K39</f>
        <v>14569.3</v>
      </c>
      <c r="L35" s="21" t="n">
        <f aca="false">SUM(D35:K35)</f>
        <v>105764.9</v>
      </c>
      <c r="M35" s="22" t="n">
        <f aca="false">L36+L37+L38+L40+L39</f>
        <v>105764.9</v>
      </c>
    </row>
    <row r="36" customFormat="false" ht="20.25" hidden="false" customHeight="true" outlineLevel="0" collapsed="false">
      <c r="A36" s="18"/>
      <c r="B36" s="11"/>
      <c r="C36" s="24" t="s">
        <v>35</v>
      </c>
      <c r="D36" s="26" t="n">
        <v>1464.3</v>
      </c>
      <c r="E36" s="26" t="n">
        <v>1548.5</v>
      </c>
      <c r="F36" s="26" t="n">
        <v>2891.3</v>
      </c>
      <c r="G36" s="26" t="n">
        <v>2938.4</v>
      </c>
      <c r="H36" s="26" t="n">
        <v>2845</v>
      </c>
      <c r="I36" s="27" t="n">
        <v>2998.2</v>
      </c>
      <c r="J36" s="26" t="n">
        <v>3919.2</v>
      </c>
      <c r="K36" s="26" t="n">
        <v>3919.2</v>
      </c>
      <c r="L36" s="21" t="n">
        <f aca="false">SUM(D36:K36)</f>
        <v>22524.1</v>
      </c>
      <c r="M36" s="22"/>
    </row>
    <row r="37" customFormat="false" ht="20.25" hidden="false" customHeight="true" outlineLevel="0" collapsed="false">
      <c r="A37" s="18"/>
      <c r="B37" s="11"/>
      <c r="C37" s="24" t="s">
        <v>24</v>
      </c>
      <c r="D37" s="26" t="n">
        <v>0</v>
      </c>
      <c r="E37" s="26" t="n">
        <v>409.8</v>
      </c>
      <c r="F37" s="26" t="n">
        <v>588.5</v>
      </c>
      <c r="G37" s="26" t="n">
        <f aca="false">816-87.5</f>
        <v>728.5</v>
      </c>
      <c r="H37" s="26" t="n">
        <v>1808.5</v>
      </c>
      <c r="I37" s="27" t="n">
        <v>1420.6</v>
      </c>
      <c r="J37" s="26" t="n">
        <v>923.6</v>
      </c>
      <c r="K37" s="26" t="n">
        <v>923.6</v>
      </c>
      <c r="L37" s="21" t="n">
        <f aca="false">SUM(D37:K37)</f>
        <v>6803.1</v>
      </c>
      <c r="M37" s="22"/>
    </row>
    <row r="38" customFormat="false" ht="20.25" hidden="false" customHeight="true" outlineLevel="0" collapsed="false">
      <c r="A38" s="18"/>
      <c r="B38" s="11"/>
      <c r="C38" s="24" t="s">
        <v>25</v>
      </c>
      <c r="D38" s="26" t="n">
        <v>0</v>
      </c>
      <c r="E38" s="26" t="n">
        <v>3294.3</v>
      </c>
      <c r="F38" s="26" t="n">
        <v>6500.4</v>
      </c>
      <c r="G38" s="26" t="n">
        <v>9942.5</v>
      </c>
      <c r="H38" s="26" t="n">
        <v>15178.2</v>
      </c>
      <c r="I38" s="27" t="n">
        <v>19362.9</v>
      </c>
      <c r="J38" s="26" t="n">
        <v>9431.7</v>
      </c>
      <c r="K38" s="26" t="n">
        <v>9431.7</v>
      </c>
      <c r="L38" s="21" t="n">
        <f aca="false">SUM(D38:K38)</f>
        <v>73141.7</v>
      </c>
      <c r="M38" s="22"/>
    </row>
    <row r="39" customFormat="false" ht="20.25" hidden="false" customHeight="true" outlineLevel="0" collapsed="false">
      <c r="A39" s="18"/>
      <c r="B39" s="11"/>
      <c r="C39" s="24" t="s">
        <v>26</v>
      </c>
      <c r="D39" s="26" t="n">
        <v>0</v>
      </c>
      <c r="E39" s="26" t="n">
        <v>0</v>
      </c>
      <c r="F39" s="26" t="n">
        <v>294.4</v>
      </c>
      <c r="G39" s="26" t="n">
        <v>694.3</v>
      </c>
      <c r="H39" s="26" t="n">
        <v>294.8</v>
      </c>
      <c r="I39" s="27" t="n">
        <v>294.8</v>
      </c>
      <c r="J39" s="26" t="n">
        <v>294.8</v>
      </c>
      <c r="K39" s="26" t="n">
        <v>294.8</v>
      </c>
      <c r="L39" s="21" t="n">
        <f aca="false">SUM(D39:K39)</f>
        <v>2167.9</v>
      </c>
      <c r="M39" s="22"/>
    </row>
    <row r="40" customFormat="false" ht="39.75" hidden="false" customHeight="true" outlineLevel="0" collapsed="false">
      <c r="A40" s="18"/>
      <c r="B40" s="11"/>
      <c r="C40" s="24" t="s">
        <v>27</v>
      </c>
      <c r="D40" s="26" t="n">
        <v>108</v>
      </c>
      <c r="E40" s="26" t="n">
        <v>167.7</v>
      </c>
      <c r="F40" s="26" t="n">
        <v>852.4</v>
      </c>
      <c r="G40" s="26" t="n">
        <v>0</v>
      </c>
      <c r="H40" s="26" t="n">
        <v>0</v>
      </c>
      <c r="I40" s="27" t="n">
        <v>0</v>
      </c>
      <c r="J40" s="26" t="n">
        <v>0</v>
      </c>
      <c r="K40" s="26" t="n">
        <v>0</v>
      </c>
      <c r="L40" s="21" t="n">
        <f aca="false">SUM(D40:K40)</f>
        <v>1128.1</v>
      </c>
      <c r="M40" s="22"/>
    </row>
  </sheetData>
  <mergeCells count="22">
    <mergeCell ref="D1:M1"/>
    <mergeCell ref="D2:M2"/>
    <mergeCell ref="D3:M3"/>
    <mergeCell ref="D5:L5"/>
    <mergeCell ref="D6:L6"/>
    <mergeCell ref="D7:L7"/>
    <mergeCell ref="B8:L8"/>
    <mergeCell ref="A9:L9"/>
    <mergeCell ref="A10:A11"/>
    <mergeCell ref="B10:B11"/>
    <mergeCell ref="C10:C11"/>
    <mergeCell ref="D10:L10"/>
    <mergeCell ref="A13:A18"/>
    <mergeCell ref="B13:B18"/>
    <mergeCell ref="A19:A23"/>
    <mergeCell ref="B19:B23"/>
    <mergeCell ref="A24:A28"/>
    <mergeCell ref="B24:B28"/>
    <mergeCell ref="A29:A34"/>
    <mergeCell ref="B29:B34"/>
    <mergeCell ref="A35:A40"/>
    <mergeCell ref="B35:B40"/>
  </mergeCells>
  <printOptions headings="false" gridLines="false" gridLinesSet="true" horizontalCentered="false" verticalCentered="false"/>
  <pageMargins left="0.708333333333333" right="0.279861111111111" top="0.479861111111111" bottom="0.51180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pane xSplit="0" ySplit="12" topLeftCell="A79" activePane="bottomLeft" state="frozen"/>
      <selection pane="topLeft" activeCell="C1" activeCellId="0" sqref="C1"/>
      <selection pane="bottomLeft" activeCell="H63" activeCellId="0" sqref="H63"/>
    </sheetView>
  </sheetViews>
  <sheetFormatPr defaultColWidth="9.13671875" defaultRowHeight="1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51.56"/>
    <col collapsed="false" customWidth="true" hidden="false" outlineLevel="0" max="3" min="3" style="29" width="45.56"/>
    <col collapsed="false" customWidth="true" hidden="false" outlineLevel="0" max="4" min="4" style="28" width="54.56"/>
    <col collapsed="false" customWidth="true" hidden="false" outlineLevel="0" max="5" min="5" style="28" width="12.7"/>
    <col collapsed="false" customWidth="true" hidden="false" outlineLevel="0" max="13" min="6" style="28" width="13.7"/>
    <col collapsed="false" customWidth="true" hidden="false" outlineLevel="0" max="14" min="14" style="28" width="10.28"/>
    <col collapsed="false" customWidth="false" hidden="false" outlineLevel="0" max="257" min="15" style="28" width="9.14"/>
  </cols>
  <sheetData>
    <row r="1" customFormat="false" ht="15.75" hidden="false" customHeight="false" outlineLevel="0" collapsed="false">
      <c r="E1" s="4" t="s">
        <v>38</v>
      </c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22.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22.5" hidden="false" customHeight="true" outlineLevel="0" collapsed="false"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2.5" hidden="false" customHeight="true" outlineLevel="0" collapsed="false">
      <c r="E5" s="4" t="s">
        <v>39</v>
      </c>
      <c r="F5" s="4"/>
      <c r="G5" s="4"/>
      <c r="H5" s="4"/>
      <c r="I5" s="4"/>
      <c r="J5" s="4"/>
      <c r="K5" s="4"/>
      <c r="L5" s="4"/>
      <c r="M5" s="4"/>
      <c r="N5" s="5"/>
    </row>
    <row r="6" customFormat="false" ht="22.5" hidden="false" customHeight="true" outlineLevel="0" collapsed="false">
      <c r="E6" s="4" t="s">
        <v>4</v>
      </c>
      <c r="F6" s="4"/>
      <c r="G6" s="4"/>
      <c r="H6" s="4"/>
      <c r="I6" s="4"/>
      <c r="J6" s="4"/>
      <c r="K6" s="4"/>
      <c r="L6" s="4"/>
      <c r="M6" s="4"/>
      <c r="N6" s="5"/>
    </row>
    <row r="7" customFormat="false" ht="34.5" hidden="false" customHeight="true" outlineLevel="0" collapsed="false">
      <c r="E7" s="7" t="s">
        <v>5</v>
      </c>
      <c r="F7" s="7"/>
      <c r="G7" s="7"/>
      <c r="H7" s="7"/>
      <c r="I7" s="7"/>
      <c r="J7" s="7"/>
      <c r="K7" s="7"/>
      <c r="L7" s="7"/>
      <c r="M7" s="7"/>
      <c r="N7" s="5"/>
    </row>
    <row r="8" customFormat="false" ht="15" hidden="false" customHeight="true" outlineLevel="0" collapsed="false">
      <c r="E8" s="30"/>
      <c r="F8" s="30"/>
      <c r="G8" s="30"/>
      <c r="H8" s="30"/>
      <c r="I8" s="30"/>
      <c r="J8" s="30"/>
      <c r="K8" s="30"/>
      <c r="L8" s="30"/>
      <c r="M8" s="30"/>
    </row>
    <row r="9" customFormat="false" ht="3" hidden="false" customHeight="true" outlineLevel="0" collapsed="false">
      <c r="E9" s="31"/>
      <c r="F9" s="31"/>
      <c r="G9" s="31"/>
      <c r="H9" s="31"/>
      <c r="I9" s="31"/>
      <c r="J9" s="31"/>
      <c r="K9" s="31"/>
      <c r="L9" s="31"/>
      <c r="M9" s="31"/>
      <c r="N9" s="31"/>
    </row>
    <row r="10" customFormat="false" ht="58.5" hidden="false" customHeight="true" outlineLevel="0" collapsed="false">
      <c r="B10" s="32" t="s">
        <v>40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38.25" hidden="false" customHeight="true" outlineLevel="0" collapsed="false">
      <c r="A11" s="33"/>
      <c r="B11" s="11" t="s">
        <v>8</v>
      </c>
      <c r="C11" s="11" t="s">
        <v>9</v>
      </c>
      <c r="D11" s="11" t="s">
        <v>41</v>
      </c>
      <c r="E11" s="11" t="s">
        <v>10</v>
      </c>
      <c r="F11" s="11"/>
      <c r="G11" s="11"/>
      <c r="H11" s="11"/>
      <c r="I11" s="11"/>
      <c r="J11" s="11"/>
      <c r="K11" s="11"/>
      <c r="L11" s="11"/>
      <c r="M11" s="11"/>
    </row>
    <row r="12" customFormat="false" ht="15.75" hidden="false" customHeight="false" outlineLevel="0" collapsed="false">
      <c r="A12" s="33"/>
      <c r="B12" s="11"/>
      <c r="C12" s="11"/>
      <c r="D12" s="11"/>
      <c r="E12" s="11" t="s">
        <v>11</v>
      </c>
      <c r="F12" s="11" t="s">
        <v>12</v>
      </c>
      <c r="G12" s="11" t="s">
        <v>13</v>
      </c>
      <c r="H12" s="11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1" t="n">
        <v>13</v>
      </c>
    </row>
    <row r="14" customFormat="false" ht="22.15" hidden="false" customHeight="true" outlineLevel="0" collapsed="false">
      <c r="A14" s="34" t="n">
        <v>1</v>
      </c>
      <c r="B14" s="35" t="s">
        <v>21</v>
      </c>
      <c r="C14" s="36" t="s">
        <v>42</v>
      </c>
      <c r="D14" s="24" t="s">
        <v>43</v>
      </c>
      <c r="E14" s="21" t="n">
        <f aca="false">E16</f>
        <v>8191</v>
      </c>
      <c r="F14" s="21" t="n">
        <f aca="false">F16</f>
        <v>12325.4</v>
      </c>
      <c r="G14" s="21" t="n">
        <f aca="false">G16</f>
        <v>19237.5</v>
      </c>
      <c r="H14" s="21" t="n">
        <f aca="false">H17+H20+H23+H29+H26</f>
        <v>18787.6</v>
      </c>
      <c r="I14" s="21" t="n">
        <f aca="false">I17+I20+I23+I29+I26</f>
        <v>22737.1</v>
      </c>
      <c r="J14" s="21" t="n">
        <f aca="false">J17+J20+J23+J29+J26</f>
        <v>27541.7</v>
      </c>
      <c r="K14" s="21" t="n">
        <f aca="false">K17+K20+K23+K29+K26</f>
        <v>16535.2</v>
      </c>
      <c r="L14" s="21" t="n">
        <f aca="false">L17+L20+L23+L29+L26</f>
        <v>16533.2</v>
      </c>
      <c r="M14" s="37" t="n">
        <f aca="false">SUM(E14:L14)</f>
        <v>141888.7</v>
      </c>
      <c r="N14" s="38"/>
    </row>
    <row r="15" customFormat="false" ht="39" hidden="false" customHeight="true" outlineLevel="0" collapsed="false">
      <c r="A15" s="34"/>
      <c r="B15" s="35"/>
      <c r="C15" s="36"/>
      <c r="D15" s="24" t="s">
        <v>44</v>
      </c>
      <c r="E15" s="21" t="n">
        <v>0</v>
      </c>
      <c r="F15" s="21" t="n">
        <v>0</v>
      </c>
      <c r="G15" s="21" t="n">
        <v>0</v>
      </c>
      <c r="H15" s="21" t="n">
        <f aca="false">H18+H21+H24+H30+H27</f>
        <v>232</v>
      </c>
      <c r="I15" s="21" t="n">
        <f aca="false">I18+I21+I24+I30+I27</f>
        <v>295</v>
      </c>
      <c r="J15" s="21" t="n">
        <f aca="false">J18+J21+J24+J30+J27</f>
        <v>125</v>
      </c>
      <c r="K15" s="21" t="n">
        <f aca="false">K18+K21+K24+K30+K27</f>
        <v>195</v>
      </c>
      <c r="L15" s="21" t="n">
        <f aca="false">L18+L21+L24+L30+L27</f>
        <v>193</v>
      </c>
      <c r="M15" s="37" t="n">
        <f aca="false">SUM(E15:L15)</f>
        <v>1040</v>
      </c>
    </row>
    <row r="16" customFormat="false" ht="25.5" hidden="false" customHeight="true" outlineLevel="0" collapsed="false">
      <c r="A16" s="34"/>
      <c r="B16" s="35"/>
      <c r="C16" s="36"/>
      <c r="D16" s="24" t="s">
        <v>45</v>
      </c>
      <c r="E16" s="21" t="n">
        <f aca="false">E19+E22+E25+E31+E28</f>
        <v>8191</v>
      </c>
      <c r="F16" s="21" t="n">
        <f aca="false">F19+F22+F25+F31+F28</f>
        <v>12325.4</v>
      </c>
      <c r="G16" s="21" t="n">
        <f aca="false">G19+G22+G25+G31+G28</f>
        <v>19237.5</v>
      </c>
      <c r="H16" s="21" t="n">
        <f aca="false">H19+H22+H25+H31+H28</f>
        <v>18555.6</v>
      </c>
      <c r="I16" s="21" t="n">
        <f aca="false">I19+I22+I25+I31+I28</f>
        <v>22442.1</v>
      </c>
      <c r="J16" s="21" t="n">
        <f aca="false">J19+J22+J25+J31+J28</f>
        <v>27416.7</v>
      </c>
      <c r="K16" s="21" t="n">
        <f aca="false">K19+K22+K25+K31+K28</f>
        <v>16340.2</v>
      </c>
      <c r="L16" s="21" t="n">
        <f aca="false">L19+L22+L25+L31+L28</f>
        <v>16340.2</v>
      </c>
      <c r="M16" s="37" t="n">
        <f aca="false">SUM(E16:L16)</f>
        <v>140848.7</v>
      </c>
    </row>
    <row r="17" customFormat="false" ht="24.75" hidden="false" customHeight="true" outlineLevel="0" collapsed="false">
      <c r="A17" s="34"/>
      <c r="B17" s="35"/>
      <c r="C17" s="36" t="s">
        <v>46</v>
      </c>
      <c r="D17" s="24" t="s">
        <v>43</v>
      </c>
      <c r="E17" s="21" t="n">
        <f aca="false">E18+E19</f>
        <v>1464.3</v>
      </c>
      <c r="F17" s="21" t="n">
        <f aca="false">F18+F19</f>
        <v>1728.5</v>
      </c>
      <c r="G17" s="21" t="n">
        <f aca="false">G18+G19</f>
        <v>2891.3</v>
      </c>
      <c r="H17" s="21" t="n">
        <f aca="false">H83+H44</f>
        <v>3200.3</v>
      </c>
      <c r="I17" s="21" t="n">
        <f aca="false">I83+I44</f>
        <v>3151.5</v>
      </c>
      <c r="J17" s="21" t="n">
        <f aca="false">J83+J44</f>
        <v>3138.7</v>
      </c>
      <c r="K17" s="21" t="n">
        <f aca="false">K83+K44</f>
        <v>4124.5</v>
      </c>
      <c r="L17" s="21" t="n">
        <f aca="false">L83+L44</f>
        <v>4122.5</v>
      </c>
      <c r="M17" s="37" t="n">
        <f aca="false">SUM(E17:L17)</f>
        <v>23821.6</v>
      </c>
    </row>
    <row r="18" customFormat="false" ht="34.5" hidden="false" customHeight="true" outlineLevel="0" collapsed="false">
      <c r="A18" s="34"/>
      <c r="B18" s="35"/>
      <c r="C18" s="36"/>
      <c r="D18" s="24" t="s">
        <v>44</v>
      </c>
      <c r="E18" s="21" t="n">
        <v>0</v>
      </c>
      <c r="F18" s="21" t="n">
        <v>0</v>
      </c>
      <c r="G18" s="21" t="n">
        <v>0</v>
      </c>
      <c r="H18" s="21" t="n">
        <f aca="false">H84+H45</f>
        <v>232</v>
      </c>
      <c r="I18" s="21" t="n">
        <f aca="false">I84+I45</f>
        <v>295</v>
      </c>
      <c r="J18" s="21" t="n">
        <f aca="false">J84+J45</f>
        <v>125</v>
      </c>
      <c r="K18" s="21" t="n">
        <f aca="false">K84+K45</f>
        <v>195</v>
      </c>
      <c r="L18" s="21" t="n">
        <f aca="false">L84+L45</f>
        <v>193</v>
      </c>
      <c r="M18" s="37" t="n">
        <f aca="false">SUM(E18:L18)</f>
        <v>1040</v>
      </c>
    </row>
    <row r="19" customFormat="false" ht="28.5" hidden="false" customHeight="true" outlineLevel="0" collapsed="false">
      <c r="A19" s="34"/>
      <c r="B19" s="35"/>
      <c r="C19" s="36"/>
      <c r="D19" s="24" t="s">
        <v>45</v>
      </c>
      <c r="E19" s="21" t="n">
        <f aca="false">E85+E46</f>
        <v>1464.3</v>
      </c>
      <c r="F19" s="21" t="n">
        <f aca="false">F85+F46</f>
        <v>1728.5</v>
      </c>
      <c r="G19" s="21" t="n">
        <f aca="false">G85+G46</f>
        <v>2891.3</v>
      </c>
      <c r="H19" s="21" t="n">
        <f aca="false">H85+H46</f>
        <v>2968.3</v>
      </c>
      <c r="I19" s="21" t="n">
        <f aca="false">I85+I46</f>
        <v>2856.5</v>
      </c>
      <c r="J19" s="21" t="n">
        <f aca="false">J85+J46</f>
        <v>3013.7</v>
      </c>
      <c r="K19" s="21" t="n">
        <f aca="false">K85+K46</f>
        <v>3929.5</v>
      </c>
      <c r="L19" s="21" t="n">
        <f aca="false">L85+L46</f>
        <v>3929.5</v>
      </c>
      <c r="M19" s="37" t="n">
        <f aca="false">SUM(E19:L19)</f>
        <v>22781.6</v>
      </c>
    </row>
    <row r="20" customFormat="false" ht="25.5" hidden="false" customHeight="true" outlineLevel="0" collapsed="false">
      <c r="A20" s="34"/>
      <c r="B20" s="35"/>
      <c r="C20" s="36" t="s">
        <v>47</v>
      </c>
      <c r="D20" s="24" t="s">
        <v>43</v>
      </c>
      <c r="E20" s="21" t="n">
        <f aca="false">E21+E22</f>
        <v>1434.7</v>
      </c>
      <c r="F20" s="21" t="n">
        <f aca="false">F21+F22</f>
        <v>1140.3</v>
      </c>
      <c r="G20" s="21" t="n">
        <f aca="false">G21+G22</f>
        <v>1904.1</v>
      </c>
      <c r="H20" s="21" t="n">
        <f aca="false">H21+H22</f>
        <v>1023.3</v>
      </c>
      <c r="I20" s="21" t="n">
        <f aca="false">I21+I22</f>
        <v>2922.2</v>
      </c>
      <c r="J20" s="21" t="n">
        <f aca="false">J21+J22</f>
        <v>2124.2</v>
      </c>
      <c r="K20" s="21" t="n">
        <f aca="false">K21+K22</f>
        <v>1116.7</v>
      </c>
      <c r="L20" s="21" t="n">
        <f aca="false">L21+L22</f>
        <v>1116.7</v>
      </c>
      <c r="M20" s="37" t="n">
        <f aca="false">SUM(E20:L20)</f>
        <v>12782.2</v>
      </c>
    </row>
    <row r="21" customFormat="false" ht="39" hidden="false" customHeight="true" outlineLevel="0" collapsed="false">
      <c r="A21" s="34"/>
      <c r="B21" s="35"/>
      <c r="C21" s="36"/>
      <c r="D21" s="24" t="s">
        <v>44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37" t="n">
        <f aca="false">SUM(E21:L21)</f>
        <v>0</v>
      </c>
    </row>
    <row r="22" customFormat="false" ht="25.5" hidden="false" customHeight="true" outlineLevel="0" collapsed="false">
      <c r="A22" s="34"/>
      <c r="B22" s="35"/>
      <c r="C22" s="36"/>
      <c r="D22" s="24" t="s">
        <v>45</v>
      </c>
      <c r="E22" s="21" t="n">
        <f aca="false">E35+E68</f>
        <v>1434.7</v>
      </c>
      <c r="F22" s="21" t="n">
        <f aca="false">F35+F68</f>
        <v>1140.3</v>
      </c>
      <c r="G22" s="21" t="n">
        <f aca="false">G35+G68</f>
        <v>1904.1</v>
      </c>
      <c r="H22" s="21" t="n">
        <f aca="false">H35+H68</f>
        <v>1023.3</v>
      </c>
      <c r="I22" s="21" t="n">
        <f aca="false">I35+I68</f>
        <v>2922.2</v>
      </c>
      <c r="J22" s="21" t="n">
        <f aca="false">J35+J68</f>
        <v>2124.2</v>
      </c>
      <c r="K22" s="21" t="n">
        <f aca="false">K35+K68</f>
        <v>1116.7</v>
      </c>
      <c r="L22" s="21" t="n">
        <f aca="false">L35+L68</f>
        <v>1116.7</v>
      </c>
      <c r="M22" s="37" t="n">
        <f aca="false">SUM(E22:L22)</f>
        <v>12782.2</v>
      </c>
    </row>
    <row r="23" customFormat="false" ht="27.75" hidden="false" customHeight="true" outlineLevel="0" collapsed="false">
      <c r="A23" s="34"/>
      <c r="B23" s="35"/>
      <c r="C23" s="36" t="s">
        <v>48</v>
      </c>
      <c r="D23" s="24" t="s">
        <v>43</v>
      </c>
      <c r="E23" s="21" t="n">
        <f aca="false">E24+E25</f>
        <v>5139.8</v>
      </c>
      <c r="F23" s="21" t="n">
        <f aca="false">F24+F25</f>
        <v>8889.4</v>
      </c>
      <c r="G23" s="21" t="n">
        <f aca="false">G24+G25</f>
        <v>13232.2</v>
      </c>
      <c r="H23" s="21" t="n">
        <f aca="false">H24+H25</f>
        <v>13437.8</v>
      </c>
      <c r="I23" s="21" t="n">
        <f aca="false">I24+I25</f>
        <v>16349.8</v>
      </c>
      <c r="J23" s="21" t="n">
        <f aca="false">J24+J25</f>
        <v>21852</v>
      </c>
      <c r="K23" s="21" t="n">
        <f aca="false">K24+K25</f>
        <v>10966</v>
      </c>
      <c r="L23" s="21" t="n">
        <f aca="false">L24+L25</f>
        <v>10966</v>
      </c>
      <c r="M23" s="37" t="n">
        <f aca="false">SUM(E23:L23)</f>
        <v>100833</v>
      </c>
    </row>
    <row r="24" customFormat="false" ht="39" hidden="false" customHeight="true" outlineLevel="0" collapsed="false">
      <c r="A24" s="34"/>
      <c r="B24" s="35"/>
      <c r="C24" s="36"/>
      <c r="D24" s="24" t="s">
        <v>44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37" t="n">
        <f aca="false">SUM(E24:L24)</f>
        <v>0</v>
      </c>
    </row>
    <row r="25" customFormat="false" ht="39" hidden="false" customHeight="true" outlineLevel="0" collapsed="false">
      <c r="A25" s="34"/>
      <c r="B25" s="35"/>
      <c r="C25" s="36"/>
      <c r="D25" s="24" t="s">
        <v>45</v>
      </c>
      <c r="E25" s="21" t="n">
        <f aca="false">E38+E71</f>
        <v>5139.8</v>
      </c>
      <c r="F25" s="21" t="n">
        <f aca="false">F38+F71</f>
        <v>8889.4</v>
      </c>
      <c r="G25" s="21" t="n">
        <f aca="false">G38+G71</f>
        <v>13232.2</v>
      </c>
      <c r="H25" s="21" t="n">
        <f aca="false">H38+H71</f>
        <v>13437.8</v>
      </c>
      <c r="I25" s="21" t="n">
        <f aca="false">I38+I71</f>
        <v>16349.8</v>
      </c>
      <c r="J25" s="21" t="n">
        <f aca="false">J38+J71</f>
        <v>21852</v>
      </c>
      <c r="K25" s="21" t="n">
        <f aca="false">K38+K71</f>
        <v>10966</v>
      </c>
      <c r="L25" s="21" t="n">
        <f aca="false">L38+L71</f>
        <v>10966</v>
      </c>
      <c r="M25" s="37" t="n">
        <f aca="false">SUM(E25:L25)</f>
        <v>100833</v>
      </c>
    </row>
    <row r="26" customFormat="false" ht="39" hidden="false" customHeight="true" outlineLevel="0" collapsed="false">
      <c r="A26" s="34"/>
      <c r="B26" s="35"/>
      <c r="C26" s="36" t="s">
        <v>49</v>
      </c>
      <c r="D26" s="24" t="s">
        <v>50</v>
      </c>
      <c r="E26" s="21" t="n">
        <f aca="false">E28</f>
        <v>0</v>
      </c>
      <c r="F26" s="21" t="n">
        <f aca="false">F28</f>
        <v>0</v>
      </c>
      <c r="G26" s="21" t="n">
        <f aca="false">G28</f>
        <v>294.4</v>
      </c>
      <c r="H26" s="21" t="n">
        <f aca="false">H28</f>
        <v>694.3</v>
      </c>
      <c r="I26" s="21" t="n">
        <f aca="false">I28</f>
        <v>294.8</v>
      </c>
      <c r="J26" s="21" t="n">
        <f aca="false">J28</f>
        <v>294.8</v>
      </c>
      <c r="K26" s="21" t="n">
        <f aca="false">K28</f>
        <v>294.8</v>
      </c>
      <c r="L26" s="21" t="n">
        <f aca="false">L28</f>
        <v>294.8</v>
      </c>
      <c r="M26" s="37" t="n">
        <f aca="false">SUM(E26:L26)</f>
        <v>2167.9</v>
      </c>
    </row>
    <row r="27" customFormat="false" ht="39" hidden="false" customHeight="true" outlineLevel="0" collapsed="false">
      <c r="A27" s="34"/>
      <c r="B27" s="35"/>
      <c r="C27" s="36"/>
      <c r="D27" s="24" t="s">
        <v>44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37" t="n">
        <f aca="false">SUM(E27:L27)</f>
        <v>0</v>
      </c>
    </row>
    <row r="28" customFormat="false" ht="39" hidden="false" customHeight="true" outlineLevel="0" collapsed="false">
      <c r="A28" s="34"/>
      <c r="B28" s="35"/>
      <c r="C28" s="36"/>
      <c r="D28" s="24" t="s">
        <v>45</v>
      </c>
      <c r="E28" s="21" t="n">
        <f aca="false">E76</f>
        <v>0</v>
      </c>
      <c r="F28" s="21" t="n">
        <f aca="false">F76</f>
        <v>0</v>
      </c>
      <c r="G28" s="21" t="n">
        <f aca="false">G76</f>
        <v>294.4</v>
      </c>
      <c r="H28" s="21" t="n">
        <f aca="false">H76</f>
        <v>694.3</v>
      </c>
      <c r="I28" s="21" t="n">
        <f aca="false">I76</f>
        <v>294.8</v>
      </c>
      <c r="J28" s="21" t="n">
        <f aca="false">J76</f>
        <v>294.8</v>
      </c>
      <c r="K28" s="21" t="n">
        <f aca="false">K76</f>
        <v>294.8</v>
      </c>
      <c r="L28" s="21" t="n">
        <f aca="false">L76</f>
        <v>294.8</v>
      </c>
      <c r="M28" s="37" t="n">
        <f aca="false">SUM(E28:L28)</f>
        <v>2167.9</v>
      </c>
    </row>
    <row r="29" customFormat="false" ht="31.15" hidden="false" customHeight="true" outlineLevel="0" collapsed="false">
      <c r="A29" s="34"/>
      <c r="B29" s="35"/>
      <c r="C29" s="36" t="s">
        <v>27</v>
      </c>
      <c r="D29" s="24" t="s">
        <v>43</v>
      </c>
      <c r="E29" s="21" t="n">
        <f aca="false">E31</f>
        <v>152.2</v>
      </c>
      <c r="F29" s="21" t="n">
        <f aca="false">F31</f>
        <v>567.2</v>
      </c>
      <c r="G29" s="21" t="n">
        <f aca="false">G31</f>
        <v>915.5</v>
      </c>
      <c r="H29" s="21" t="n">
        <f aca="false">H31</f>
        <v>431.9</v>
      </c>
      <c r="I29" s="21" t="n">
        <f aca="false">I31</f>
        <v>18.8</v>
      </c>
      <c r="J29" s="21" t="n">
        <f aca="false">J31</f>
        <v>132</v>
      </c>
      <c r="K29" s="21" t="n">
        <f aca="false">K31</f>
        <v>33.2</v>
      </c>
      <c r="L29" s="21" t="n">
        <f aca="false">L31</f>
        <v>33.2</v>
      </c>
      <c r="M29" s="37" t="n">
        <f aca="false">SUM(E29:L29)</f>
        <v>2284</v>
      </c>
    </row>
    <row r="30" customFormat="false" ht="35.25" hidden="false" customHeight="true" outlineLevel="0" collapsed="false">
      <c r="A30" s="34"/>
      <c r="B30" s="35"/>
      <c r="C30" s="36"/>
      <c r="D30" s="24" t="s">
        <v>44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37" t="n">
        <f aca="false">SUM(E30:L30)</f>
        <v>0</v>
      </c>
    </row>
    <row r="31" customFormat="false" ht="42" hidden="false" customHeight="true" outlineLevel="0" collapsed="false">
      <c r="A31" s="34"/>
      <c r="B31" s="35"/>
      <c r="C31" s="36"/>
      <c r="D31" s="24" t="s">
        <v>45</v>
      </c>
      <c r="E31" s="21" t="n">
        <f aca="false">E43+E79</f>
        <v>152.2</v>
      </c>
      <c r="F31" s="21" t="n">
        <f aca="false">F43+F79</f>
        <v>567.2</v>
      </c>
      <c r="G31" s="21" t="n">
        <f aca="false">G43+G79</f>
        <v>915.5</v>
      </c>
      <c r="H31" s="21" t="n">
        <f aca="false">H43+H79</f>
        <v>431.9</v>
      </c>
      <c r="I31" s="21" t="n">
        <f aca="false">I43+I79</f>
        <v>18.8</v>
      </c>
      <c r="J31" s="21" t="n">
        <f aca="false">J43+J79</f>
        <v>132</v>
      </c>
      <c r="K31" s="21" t="n">
        <f aca="false">K43+K79</f>
        <v>33.2</v>
      </c>
      <c r="L31" s="21" t="n">
        <f aca="false">L43+L79</f>
        <v>33.2</v>
      </c>
      <c r="M31" s="37" t="n">
        <f aca="false">SUM(E31:L31)</f>
        <v>2284</v>
      </c>
    </row>
    <row r="32" customFormat="false" ht="24.6" hidden="false" customHeight="true" outlineLevel="0" collapsed="false">
      <c r="A32" s="34" t="s">
        <v>28</v>
      </c>
      <c r="B32" s="39" t="s">
        <v>29</v>
      </c>
      <c r="C32" s="36" t="s">
        <v>42</v>
      </c>
      <c r="D32" s="24" t="s">
        <v>50</v>
      </c>
      <c r="E32" s="21" t="n">
        <f aca="false">E35+E38+E44+E41</f>
        <v>6618.7</v>
      </c>
      <c r="F32" s="21" t="n">
        <f aca="false">F35+F38+F44+F41</f>
        <v>6905.1</v>
      </c>
      <c r="G32" s="21" t="n">
        <f aca="false">G35+G38+G44+G41</f>
        <v>8110.5</v>
      </c>
      <c r="H32" s="21" t="n">
        <f aca="false">H35+H38+H44+H41</f>
        <v>4483.9</v>
      </c>
      <c r="I32" s="21" t="n">
        <f aca="false">I35+I38+I44+I41</f>
        <v>2610.6</v>
      </c>
      <c r="J32" s="21" t="n">
        <f aca="false">J35+J38+J44+J41</f>
        <v>3465.2</v>
      </c>
      <c r="K32" s="21" t="n">
        <f aca="false">K35+K38+K44+K41</f>
        <v>1965.9</v>
      </c>
      <c r="L32" s="21" t="n">
        <f aca="false">L35+L38+L44+L41</f>
        <v>1963.9</v>
      </c>
      <c r="M32" s="37" t="n">
        <f aca="false">SUM(E32:L32)</f>
        <v>36123.8</v>
      </c>
    </row>
    <row r="33" customFormat="false" ht="39" hidden="false" customHeight="true" outlineLevel="0" collapsed="false">
      <c r="A33" s="34"/>
      <c r="B33" s="39"/>
      <c r="C33" s="36"/>
      <c r="D33" s="24" t="s">
        <v>44</v>
      </c>
      <c r="E33" s="21" t="n">
        <f aca="false">E36+E39+E45</f>
        <v>0</v>
      </c>
      <c r="F33" s="21" t="n">
        <f aca="false">F36+F39+F45</f>
        <v>0</v>
      </c>
      <c r="G33" s="21" t="n">
        <f aca="false">G36+G39+G45</f>
        <v>0</v>
      </c>
      <c r="H33" s="21" t="n">
        <f aca="false">H36+H39+H45</f>
        <v>232</v>
      </c>
      <c r="I33" s="21" t="n">
        <f aca="false">I36+I39+I45</f>
        <v>295</v>
      </c>
      <c r="J33" s="21" t="n">
        <f aca="false">J36+J39+J45</f>
        <v>125</v>
      </c>
      <c r="K33" s="21" t="n">
        <f aca="false">K36+K39+K45</f>
        <v>195</v>
      </c>
      <c r="L33" s="21" t="n">
        <f aca="false">L36+L39+L45</f>
        <v>193</v>
      </c>
      <c r="M33" s="37" t="n">
        <f aca="false">SUM(E33:L33)</f>
        <v>1040</v>
      </c>
    </row>
    <row r="34" customFormat="false" ht="31.5" hidden="false" customHeight="true" outlineLevel="0" collapsed="false">
      <c r="A34" s="34"/>
      <c r="B34" s="39"/>
      <c r="C34" s="36"/>
      <c r="D34" s="24" t="s">
        <v>45</v>
      </c>
      <c r="E34" s="21" t="n">
        <f aca="false">E37+E40+E46+E43</f>
        <v>6618.7</v>
      </c>
      <c r="F34" s="21" t="n">
        <f aca="false">F37+F40+F46+F43</f>
        <v>6905.1</v>
      </c>
      <c r="G34" s="21" t="n">
        <f aca="false">G37+G40+G46+G43</f>
        <v>8110.5</v>
      </c>
      <c r="H34" s="21" t="n">
        <f aca="false">H37+H40+H46+H43</f>
        <v>4251.9</v>
      </c>
      <c r="I34" s="21" t="n">
        <f aca="false">I37+I40+I46+I43</f>
        <v>2315.6</v>
      </c>
      <c r="J34" s="21" t="n">
        <f aca="false">J37+J40+J46+J43</f>
        <v>3340.2</v>
      </c>
      <c r="K34" s="21" t="n">
        <f aca="false">K37+K40+K46+K43</f>
        <v>1770.9</v>
      </c>
      <c r="L34" s="21" t="n">
        <f aca="false">L37+L40+L46+L43</f>
        <v>1770.9</v>
      </c>
      <c r="M34" s="37" t="n">
        <f aca="false">SUM(E34:L34)</f>
        <v>35083.8</v>
      </c>
    </row>
    <row r="35" customFormat="false" ht="31.5" hidden="false" customHeight="true" outlineLevel="0" collapsed="false">
      <c r="A35" s="34"/>
      <c r="B35" s="39"/>
      <c r="C35" s="36" t="s">
        <v>47</v>
      </c>
      <c r="D35" s="24" t="s">
        <v>50</v>
      </c>
      <c r="E35" s="21" t="n">
        <f aca="false">E37</f>
        <v>1434.7</v>
      </c>
      <c r="F35" s="21" t="n">
        <f aca="false">F37</f>
        <v>730.5</v>
      </c>
      <c r="G35" s="21" t="n">
        <f aca="false">G37</f>
        <v>1315.6</v>
      </c>
      <c r="H35" s="21" t="n">
        <f aca="false">H37</f>
        <v>294.8</v>
      </c>
      <c r="I35" s="21" t="n">
        <f aca="false">I37</f>
        <v>1113.7</v>
      </c>
      <c r="J35" s="21" t="n">
        <f aca="false">J37</f>
        <v>703.6</v>
      </c>
      <c r="K35" s="21" t="n">
        <f aca="false">K37</f>
        <v>193.1</v>
      </c>
      <c r="L35" s="21" t="n">
        <f aca="false">L37</f>
        <v>193.1</v>
      </c>
      <c r="M35" s="37" t="n">
        <f aca="false">SUM(E35:L35)</f>
        <v>5979.1</v>
      </c>
    </row>
    <row r="36" customFormat="false" ht="31.5" hidden="false" customHeight="true" outlineLevel="0" collapsed="false">
      <c r="A36" s="34"/>
      <c r="B36" s="39"/>
      <c r="C36" s="36"/>
      <c r="D36" s="24" t="s">
        <v>44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37" t="n">
        <f aca="false">SUM(E36:L36)</f>
        <v>0</v>
      </c>
    </row>
    <row r="37" customFormat="false" ht="31.5" hidden="false" customHeight="true" outlineLevel="0" collapsed="false">
      <c r="A37" s="34"/>
      <c r="B37" s="39"/>
      <c r="C37" s="36"/>
      <c r="D37" s="24" t="s">
        <v>45</v>
      </c>
      <c r="E37" s="21" t="n">
        <f aca="false">E52</f>
        <v>1434.7</v>
      </c>
      <c r="F37" s="21" t="n">
        <f aca="false">F52</f>
        <v>730.5</v>
      </c>
      <c r="G37" s="21" t="n">
        <f aca="false">G52</f>
        <v>1315.6</v>
      </c>
      <c r="H37" s="21" t="n">
        <f aca="false">H52</f>
        <v>294.8</v>
      </c>
      <c r="I37" s="21" t="n">
        <f aca="false">I52</f>
        <v>1113.7</v>
      </c>
      <c r="J37" s="21" t="n">
        <f aca="false">J52</f>
        <v>703.6</v>
      </c>
      <c r="K37" s="21" t="n">
        <f aca="false">K52</f>
        <v>193.1</v>
      </c>
      <c r="L37" s="21" t="n">
        <f aca="false">L52</f>
        <v>193.1</v>
      </c>
      <c r="M37" s="37" t="n">
        <f aca="false">SUM(E37:L37)</f>
        <v>5979.1</v>
      </c>
    </row>
    <row r="38" customFormat="false" ht="31.5" hidden="false" customHeight="true" outlineLevel="0" collapsed="false">
      <c r="A38" s="34"/>
      <c r="B38" s="39"/>
      <c r="C38" s="36" t="s">
        <v>48</v>
      </c>
      <c r="D38" s="24" t="s">
        <v>50</v>
      </c>
      <c r="E38" s="21" t="n">
        <f aca="false">E40</f>
        <v>5139.8</v>
      </c>
      <c r="F38" s="21" t="n">
        <f aca="false">F40</f>
        <v>5595.1</v>
      </c>
      <c r="G38" s="21" t="n">
        <f aca="false">G40</f>
        <v>6731.8</v>
      </c>
      <c r="H38" s="21" t="n">
        <f aca="false">H40</f>
        <v>3495.3</v>
      </c>
      <c r="I38" s="21" t="n">
        <f aca="false">I40</f>
        <v>1171.6</v>
      </c>
      <c r="J38" s="21" t="n">
        <f aca="false">J40</f>
        <v>2489.1</v>
      </c>
      <c r="K38" s="21" t="n">
        <f aca="false">K40</f>
        <v>1534.3</v>
      </c>
      <c r="L38" s="21" t="n">
        <f aca="false">L40</f>
        <v>1534.3</v>
      </c>
      <c r="M38" s="37" t="n">
        <f aca="false">SUM(E38:L38)</f>
        <v>27691.3</v>
      </c>
    </row>
    <row r="39" customFormat="false" ht="31.5" hidden="false" customHeight="true" outlineLevel="0" collapsed="false">
      <c r="A39" s="34"/>
      <c r="B39" s="39"/>
      <c r="C39" s="36"/>
      <c r="D39" s="24" t="s">
        <v>44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37" t="n">
        <f aca="false">SUM(E39:L39)</f>
        <v>0</v>
      </c>
    </row>
    <row r="40" customFormat="false" ht="31.5" hidden="false" customHeight="true" outlineLevel="0" collapsed="false">
      <c r="A40" s="34"/>
      <c r="B40" s="39"/>
      <c r="C40" s="36"/>
      <c r="D40" s="24" t="s">
        <v>45</v>
      </c>
      <c r="E40" s="21" t="n">
        <f aca="false">E55</f>
        <v>5139.8</v>
      </c>
      <c r="F40" s="21" t="n">
        <f aca="false">F55</f>
        <v>5595.1</v>
      </c>
      <c r="G40" s="21" t="n">
        <f aca="false">G55</f>
        <v>6731.8</v>
      </c>
      <c r="H40" s="21" t="n">
        <f aca="false">H55</f>
        <v>3495.3</v>
      </c>
      <c r="I40" s="21" t="n">
        <f aca="false">I55</f>
        <v>1171.6</v>
      </c>
      <c r="J40" s="21" t="n">
        <f aca="false">J55</f>
        <v>2489.1</v>
      </c>
      <c r="K40" s="21" t="n">
        <f aca="false">K55</f>
        <v>1534.3</v>
      </c>
      <c r="L40" s="21" t="n">
        <f aca="false">L55</f>
        <v>1534.3</v>
      </c>
      <c r="M40" s="37" t="n">
        <f aca="false">SUM(E40:L40)</f>
        <v>27691.3</v>
      </c>
    </row>
    <row r="41" customFormat="false" ht="31.5" hidden="false" customHeight="true" outlineLevel="0" collapsed="false">
      <c r="A41" s="34"/>
      <c r="B41" s="39"/>
      <c r="C41" s="36" t="s">
        <v>27</v>
      </c>
      <c r="D41" s="24" t="s">
        <v>50</v>
      </c>
      <c r="E41" s="21" t="n">
        <f aca="false">E43</f>
        <v>44.2</v>
      </c>
      <c r="F41" s="21" t="n">
        <f aca="false">F43</f>
        <v>399.5</v>
      </c>
      <c r="G41" s="21" t="n">
        <f aca="false">G43</f>
        <v>63.1</v>
      </c>
      <c r="H41" s="21" t="n">
        <f aca="false">H43</f>
        <v>431.9</v>
      </c>
      <c r="I41" s="21" t="n">
        <f aca="false">I43</f>
        <v>18.8</v>
      </c>
      <c r="J41" s="21" t="n">
        <f aca="false">J43</f>
        <v>132</v>
      </c>
      <c r="K41" s="21" t="n">
        <f aca="false">K43</f>
        <v>33.2</v>
      </c>
      <c r="L41" s="21" t="n">
        <f aca="false">L43</f>
        <v>33.2</v>
      </c>
      <c r="M41" s="37" t="n">
        <f aca="false">SUM(E41:L41)</f>
        <v>1155.9</v>
      </c>
    </row>
    <row r="42" customFormat="false" ht="31.5" hidden="false" customHeight="true" outlineLevel="0" collapsed="false">
      <c r="A42" s="34"/>
      <c r="B42" s="39"/>
      <c r="C42" s="36"/>
      <c r="D42" s="24" t="s">
        <v>44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37" t="n">
        <f aca="false">SUM(E42:L42)</f>
        <v>0</v>
      </c>
    </row>
    <row r="43" customFormat="false" ht="31.5" hidden="false" customHeight="true" outlineLevel="0" collapsed="false">
      <c r="A43" s="34"/>
      <c r="B43" s="39"/>
      <c r="C43" s="36"/>
      <c r="D43" s="24" t="s">
        <v>45</v>
      </c>
      <c r="E43" s="21" t="n">
        <f aca="false">E58</f>
        <v>44.2</v>
      </c>
      <c r="F43" s="21" t="n">
        <f aca="false">F58</f>
        <v>399.5</v>
      </c>
      <c r="G43" s="21" t="n">
        <f aca="false">G58</f>
        <v>63.1</v>
      </c>
      <c r="H43" s="21" t="n">
        <f aca="false">H58</f>
        <v>431.9</v>
      </c>
      <c r="I43" s="21" t="n">
        <f aca="false">I58</f>
        <v>18.8</v>
      </c>
      <c r="J43" s="21" t="n">
        <f aca="false">J58</f>
        <v>132</v>
      </c>
      <c r="K43" s="21" t="n">
        <f aca="false">K58</f>
        <v>33.2</v>
      </c>
      <c r="L43" s="21" t="n">
        <f aca="false">L58</f>
        <v>33.2</v>
      </c>
      <c r="M43" s="37" t="n">
        <f aca="false">SUM(E43:L43)</f>
        <v>1155.9</v>
      </c>
    </row>
    <row r="44" customFormat="false" ht="31.5" hidden="false" customHeight="true" outlineLevel="0" collapsed="false">
      <c r="A44" s="34"/>
      <c r="B44" s="39"/>
      <c r="C44" s="36" t="s">
        <v>30</v>
      </c>
      <c r="D44" s="24" t="s">
        <v>50</v>
      </c>
      <c r="E44" s="21" t="n">
        <f aca="false">E46</f>
        <v>0</v>
      </c>
      <c r="F44" s="21" t="n">
        <f aca="false">F46</f>
        <v>180</v>
      </c>
      <c r="G44" s="21" t="n">
        <f aca="false">G46</f>
        <v>0</v>
      </c>
      <c r="H44" s="21" t="n">
        <f aca="false">H59</f>
        <v>261.9</v>
      </c>
      <c r="I44" s="21" t="n">
        <f aca="false">I59</f>
        <v>306.5</v>
      </c>
      <c r="J44" s="21" t="n">
        <f aca="false">J59</f>
        <v>140.5</v>
      </c>
      <c r="K44" s="21" t="n">
        <f aca="false">K59</f>
        <v>205.3</v>
      </c>
      <c r="L44" s="21" t="n">
        <f aca="false">L59</f>
        <v>203.3</v>
      </c>
      <c r="M44" s="37" t="n">
        <f aca="false">SUM(E44:L44)</f>
        <v>1297.5</v>
      </c>
    </row>
    <row r="45" customFormat="false" ht="31.5" hidden="false" customHeight="true" outlineLevel="0" collapsed="false">
      <c r="A45" s="34"/>
      <c r="B45" s="39"/>
      <c r="C45" s="36"/>
      <c r="D45" s="24" t="s">
        <v>44</v>
      </c>
      <c r="E45" s="21" t="n">
        <v>0</v>
      </c>
      <c r="F45" s="21" t="n">
        <v>0</v>
      </c>
      <c r="G45" s="21" t="n">
        <v>0</v>
      </c>
      <c r="H45" s="21" t="n">
        <f aca="false">H60</f>
        <v>232</v>
      </c>
      <c r="I45" s="21" t="n">
        <f aca="false">I60</f>
        <v>295</v>
      </c>
      <c r="J45" s="21" t="n">
        <f aca="false">J60</f>
        <v>125</v>
      </c>
      <c r="K45" s="21" t="n">
        <f aca="false">K60</f>
        <v>195</v>
      </c>
      <c r="L45" s="21" t="n">
        <f aca="false">L60</f>
        <v>193</v>
      </c>
      <c r="M45" s="37" t="n">
        <f aca="false">SUM(E45:L45)</f>
        <v>1040</v>
      </c>
    </row>
    <row r="46" customFormat="false" ht="37.5" hidden="false" customHeight="true" outlineLevel="0" collapsed="false">
      <c r="A46" s="34"/>
      <c r="B46" s="39"/>
      <c r="C46" s="36"/>
      <c r="D46" s="24" t="s">
        <v>45</v>
      </c>
      <c r="E46" s="21" t="n">
        <f aca="false">E61</f>
        <v>0</v>
      </c>
      <c r="F46" s="21" t="n">
        <f aca="false">F61</f>
        <v>180</v>
      </c>
      <c r="G46" s="21" t="n">
        <f aca="false">G61</f>
        <v>0</v>
      </c>
      <c r="H46" s="21" t="n">
        <f aca="false">H61</f>
        <v>29.9</v>
      </c>
      <c r="I46" s="21" t="n">
        <f aca="false">I61</f>
        <v>11.5</v>
      </c>
      <c r="J46" s="21" t="n">
        <f aca="false">J61</f>
        <v>15.5</v>
      </c>
      <c r="K46" s="21" t="n">
        <f aca="false">K61</f>
        <v>10.3</v>
      </c>
      <c r="L46" s="21" t="n">
        <f aca="false">L61</f>
        <v>10.3</v>
      </c>
      <c r="M46" s="37" t="n">
        <f aca="false">SUM(E46:L46)</f>
        <v>257.5</v>
      </c>
    </row>
    <row r="47" customFormat="false" ht="24.6" hidden="false" customHeight="true" outlineLevel="0" collapsed="false">
      <c r="A47" s="34" t="s">
        <v>51</v>
      </c>
      <c r="B47" s="39" t="s">
        <v>52</v>
      </c>
      <c r="C47" s="36" t="s">
        <v>42</v>
      </c>
      <c r="D47" s="24" t="s">
        <v>50</v>
      </c>
      <c r="E47" s="21" t="n">
        <f aca="false">E49</f>
        <v>6618.7</v>
      </c>
      <c r="F47" s="21" t="n">
        <f aca="false">F49</f>
        <v>6905.1</v>
      </c>
      <c r="G47" s="21" t="n">
        <f aca="false">G49</f>
        <v>8110.5</v>
      </c>
      <c r="H47" s="21" t="n">
        <f aca="false">H49+H48</f>
        <v>4483.9</v>
      </c>
      <c r="I47" s="21" t="n">
        <f aca="false">I49+I48</f>
        <v>2610.6</v>
      </c>
      <c r="J47" s="21" t="n">
        <f aca="false">J49+J48</f>
        <v>3465.2</v>
      </c>
      <c r="K47" s="21" t="n">
        <f aca="false">K49+K48</f>
        <v>1965.9</v>
      </c>
      <c r="L47" s="21" t="n">
        <f aca="false">L49+L48</f>
        <v>1963.9</v>
      </c>
      <c r="M47" s="37" t="n">
        <f aca="false">SUM(E47:L47)</f>
        <v>36123.8</v>
      </c>
    </row>
    <row r="48" customFormat="false" ht="39" hidden="false" customHeight="true" outlineLevel="0" collapsed="false">
      <c r="A48" s="34"/>
      <c r="B48" s="39"/>
      <c r="C48" s="36"/>
      <c r="D48" s="24" t="s">
        <v>44</v>
      </c>
      <c r="E48" s="21" t="n">
        <f aca="false">E51+E54+E60</f>
        <v>0</v>
      </c>
      <c r="F48" s="21" t="n">
        <f aca="false">F51+F54+F60</f>
        <v>0</v>
      </c>
      <c r="G48" s="21" t="n">
        <f aca="false">G51+G54+G60</f>
        <v>0</v>
      </c>
      <c r="H48" s="21" t="n">
        <f aca="false">H51+H54+H60+H57</f>
        <v>232</v>
      </c>
      <c r="I48" s="21" t="n">
        <f aca="false">I51+I54+I60+I57</f>
        <v>295</v>
      </c>
      <c r="J48" s="21" t="n">
        <f aca="false">J51+J54+J60+J57</f>
        <v>125</v>
      </c>
      <c r="K48" s="21" t="n">
        <f aca="false">K51+K54+K60+K57</f>
        <v>195</v>
      </c>
      <c r="L48" s="21" t="n">
        <f aca="false">L51+L54+L60+L57</f>
        <v>193</v>
      </c>
      <c r="M48" s="37" t="n">
        <f aca="false">SUM(E48:L48)</f>
        <v>1040</v>
      </c>
    </row>
    <row r="49" customFormat="false" ht="31.5" hidden="false" customHeight="true" outlineLevel="0" collapsed="false">
      <c r="A49" s="34"/>
      <c r="B49" s="39"/>
      <c r="C49" s="36"/>
      <c r="D49" s="24" t="s">
        <v>45</v>
      </c>
      <c r="E49" s="21" t="n">
        <f aca="false">E52+E55+E58+E61</f>
        <v>6618.7</v>
      </c>
      <c r="F49" s="21" t="n">
        <f aca="false">F52+F55+F58+F61</f>
        <v>6905.1</v>
      </c>
      <c r="G49" s="21" t="n">
        <f aca="false">G52+G55+G58+G61</f>
        <v>8110.5</v>
      </c>
      <c r="H49" s="21" t="n">
        <f aca="false">H52+H55+H58+H61</f>
        <v>4251.9</v>
      </c>
      <c r="I49" s="21" t="n">
        <f aca="false">I52+I55+I58+I61</f>
        <v>2315.6</v>
      </c>
      <c r="J49" s="21" t="n">
        <f aca="false">J52+J55+J58+J61</f>
        <v>3340.2</v>
      </c>
      <c r="K49" s="21" t="n">
        <f aca="false">K52+K55+K58+K61</f>
        <v>1770.9</v>
      </c>
      <c r="L49" s="21" t="n">
        <f aca="false">L52+L55+L58+L61</f>
        <v>1770.9</v>
      </c>
      <c r="M49" s="37" t="n">
        <f aca="false">SUM(E49:L49)</f>
        <v>35083.8</v>
      </c>
    </row>
    <row r="50" customFormat="false" ht="31.5" hidden="false" customHeight="true" outlineLevel="0" collapsed="false">
      <c r="A50" s="34"/>
      <c r="B50" s="39"/>
      <c r="C50" s="36" t="s">
        <v>47</v>
      </c>
      <c r="D50" s="24" t="s">
        <v>50</v>
      </c>
      <c r="E50" s="21" t="n">
        <f aca="false">E52</f>
        <v>1434.7</v>
      </c>
      <c r="F50" s="21" t="n">
        <f aca="false">F52</f>
        <v>730.5</v>
      </c>
      <c r="G50" s="21" t="n">
        <f aca="false">G52</f>
        <v>1315.6</v>
      </c>
      <c r="H50" s="21" t="n">
        <f aca="false">H52</f>
        <v>294.8</v>
      </c>
      <c r="I50" s="21" t="n">
        <f aca="false">I52</f>
        <v>1113.7</v>
      </c>
      <c r="J50" s="21" t="n">
        <f aca="false">J52</f>
        <v>703.6</v>
      </c>
      <c r="K50" s="21" t="n">
        <f aca="false">K52</f>
        <v>193.1</v>
      </c>
      <c r="L50" s="21" t="n">
        <f aca="false">L52</f>
        <v>193.1</v>
      </c>
      <c r="M50" s="37" t="n">
        <f aca="false">SUM(E50:L50)</f>
        <v>5979.1</v>
      </c>
    </row>
    <row r="51" customFormat="false" ht="31.5" hidden="false" customHeight="true" outlineLevel="0" collapsed="false">
      <c r="A51" s="34"/>
      <c r="B51" s="39"/>
      <c r="C51" s="36"/>
      <c r="D51" s="24" t="s">
        <v>44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37" t="n">
        <f aca="false">SUM(E51:L51)</f>
        <v>0</v>
      </c>
    </row>
    <row r="52" customFormat="false" ht="31.5" hidden="false" customHeight="true" outlineLevel="0" collapsed="false">
      <c r="A52" s="34"/>
      <c r="B52" s="39"/>
      <c r="C52" s="36"/>
      <c r="D52" s="24" t="s">
        <v>45</v>
      </c>
      <c r="E52" s="21" t="n">
        <f aca="false">'Приложение 4'!D25</f>
        <v>1434.7</v>
      </c>
      <c r="F52" s="21" t="n">
        <f aca="false">'Приложение 4'!E25</f>
        <v>730.5</v>
      </c>
      <c r="G52" s="21" t="n">
        <f aca="false">'Приложение 4'!F25</f>
        <v>1315.6</v>
      </c>
      <c r="H52" s="21" t="n">
        <f aca="false">'Приложение 4'!G25</f>
        <v>294.8</v>
      </c>
      <c r="I52" s="21" t="n">
        <f aca="false">'Приложение 4'!H25</f>
        <v>1113.7</v>
      </c>
      <c r="J52" s="21" t="n">
        <f aca="false">'Приложение 4'!I25</f>
        <v>703.6</v>
      </c>
      <c r="K52" s="21" t="n">
        <f aca="false">'Приложение 4'!J25</f>
        <v>193.1</v>
      </c>
      <c r="L52" s="21" t="n">
        <f aca="false">'Приложение 4'!K25</f>
        <v>193.1</v>
      </c>
      <c r="M52" s="37" t="n">
        <f aca="false">SUM(E52:L52)</f>
        <v>5979.1</v>
      </c>
    </row>
    <row r="53" customFormat="false" ht="31.5" hidden="false" customHeight="true" outlineLevel="0" collapsed="false">
      <c r="A53" s="34"/>
      <c r="B53" s="39"/>
      <c r="C53" s="36" t="s">
        <v>48</v>
      </c>
      <c r="D53" s="24" t="s">
        <v>50</v>
      </c>
      <c r="E53" s="21" t="n">
        <f aca="false">E55</f>
        <v>5139.8</v>
      </c>
      <c r="F53" s="21" t="n">
        <f aca="false">F55</f>
        <v>5595.1</v>
      </c>
      <c r="G53" s="21" t="n">
        <f aca="false">G55</f>
        <v>6731.8</v>
      </c>
      <c r="H53" s="21" t="n">
        <f aca="false">H55</f>
        <v>3495.3</v>
      </c>
      <c r="I53" s="21" t="n">
        <f aca="false">I55</f>
        <v>1171.6</v>
      </c>
      <c r="J53" s="21" t="n">
        <f aca="false">J55</f>
        <v>2489.1</v>
      </c>
      <c r="K53" s="21" t="n">
        <f aca="false">K55</f>
        <v>1534.3</v>
      </c>
      <c r="L53" s="21" t="n">
        <f aca="false">L55</f>
        <v>1534.3</v>
      </c>
      <c r="M53" s="37" t="n">
        <f aca="false">SUM(E53:L53)</f>
        <v>27691.3</v>
      </c>
    </row>
    <row r="54" customFormat="false" ht="31.5" hidden="false" customHeight="true" outlineLevel="0" collapsed="false">
      <c r="A54" s="34"/>
      <c r="B54" s="39"/>
      <c r="C54" s="36"/>
      <c r="D54" s="24" t="s">
        <v>44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37" t="n">
        <f aca="false">SUM(E54:L54)</f>
        <v>0</v>
      </c>
    </row>
    <row r="55" customFormat="false" ht="31.5" hidden="false" customHeight="true" outlineLevel="0" collapsed="false">
      <c r="A55" s="34"/>
      <c r="B55" s="39"/>
      <c r="C55" s="36"/>
      <c r="D55" s="24" t="s">
        <v>45</v>
      </c>
      <c r="E55" s="21" t="n">
        <f aca="false">'Приложение 4'!D26</f>
        <v>5139.8</v>
      </c>
      <c r="F55" s="21" t="n">
        <f aca="false">'Приложение 4'!E26</f>
        <v>5595.1</v>
      </c>
      <c r="G55" s="21" t="n">
        <f aca="false">'Приложение 4'!F26</f>
        <v>6731.8</v>
      </c>
      <c r="H55" s="21" t="n">
        <f aca="false">'Приложение 4'!G26</f>
        <v>3495.3</v>
      </c>
      <c r="I55" s="21" t="n">
        <f aca="false">'Приложение 4'!H26</f>
        <v>1171.6</v>
      </c>
      <c r="J55" s="21" t="n">
        <f aca="false">'Приложение 4'!I26</f>
        <v>2489.1</v>
      </c>
      <c r="K55" s="21" t="n">
        <f aca="false">'Приложение 4'!J26</f>
        <v>1534.3</v>
      </c>
      <c r="L55" s="21" t="n">
        <f aca="false">'Приложение 4'!K26</f>
        <v>1534.3</v>
      </c>
      <c r="M55" s="37" t="n">
        <f aca="false">SUM(E55:L55)</f>
        <v>27691.3</v>
      </c>
    </row>
    <row r="56" customFormat="false" ht="31.5" hidden="false" customHeight="true" outlineLevel="0" collapsed="false">
      <c r="A56" s="34"/>
      <c r="B56" s="39"/>
      <c r="C56" s="36" t="s">
        <v>27</v>
      </c>
      <c r="D56" s="24" t="s">
        <v>50</v>
      </c>
      <c r="E56" s="21" t="n">
        <f aca="false">E58</f>
        <v>44.2</v>
      </c>
      <c r="F56" s="21" t="n">
        <f aca="false">F58</f>
        <v>399.5</v>
      </c>
      <c r="G56" s="21" t="n">
        <f aca="false">G58</f>
        <v>63.1</v>
      </c>
      <c r="H56" s="21" t="n">
        <f aca="false">H58</f>
        <v>431.9</v>
      </c>
      <c r="I56" s="21" t="n">
        <f aca="false">I58</f>
        <v>18.8</v>
      </c>
      <c r="J56" s="21" t="n">
        <f aca="false">J58</f>
        <v>132</v>
      </c>
      <c r="K56" s="21" t="n">
        <f aca="false">K58</f>
        <v>33.2</v>
      </c>
      <c r="L56" s="21" t="n">
        <f aca="false">L58</f>
        <v>33.2</v>
      </c>
      <c r="M56" s="37" t="n">
        <f aca="false">SUM(E56:L56)</f>
        <v>1155.9</v>
      </c>
    </row>
    <row r="57" customFormat="false" ht="31.5" hidden="false" customHeight="true" outlineLevel="0" collapsed="false">
      <c r="A57" s="34"/>
      <c r="B57" s="39"/>
      <c r="C57" s="36"/>
      <c r="D57" s="24" t="s">
        <v>44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37" t="n">
        <f aca="false">SUM(E57:L57)</f>
        <v>0</v>
      </c>
    </row>
    <row r="58" customFormat="false" ht="31.5" hidden="false" customHeight="true" outlineLevel="0" collapsed="false">
      <c r="A58" s="34"/>
      <c r="B58" s="39"/>
      <c r="C58" s="36"/>
      <c r="D58" s="24" t="s">
        <v>45</v>
      </c>
      <c r="E58" s="21" t="n">
        <f aca="false">'Приложение 4'!D27</f>
        <v>44.2</v>
      </c>
      <c r="F58" s="21" t="n">
        <f aca="false">'Приложение 4'!E27</f>
        <v>399.5</v>
      </c>
      <c r="G58" s="21" t="n">
        <f aca="false">'Приложение 4'!F27</f>
        <v>63.1</v>
      </c>
      <c r="H58" s="21" t="n">
        <f aca="false">'Приложение 4'!G27</f>
        <v>431.9</v>
      </c>
      <c r="I58" s="21" t="n">
        <f aca="false">'Приложение 4'!H27</f>
        <v>18.8</v>
      </c>
      <c r="J58" s="21" t="n">
        <f aca="false">'Приложение 4'!I27</f>
        <v>132</v>
      </c>
      <c r="K58" s="21" t="n">
        <f aca="false">'Приложение 4'!J27</f>
        <v>33.2</v>
      </c>
      <c r="L58" s="21" t="n">
        <f aca="false">'Приложение 4'!K27</f>
        <v>33.2</v>
      </c>
      <c r="M58" s="37" t="n">
        <f aca="false">SUM(E58:L58)</f>
        <v>1155.9</v>
      </c>
    </row>
    <row r="59" customFormat="false" ht="31.5" hidden="false" customHeight="true" outlineLevel="0" collapsed="false">
      <c r="A59" s="34"/>
      <c r="B59" s="39"/>
      <c r="C59" s="36" t="s">
        <v>30</v>
      </c>
      <c r="D59" s="24" t="s">
        <v>50</v>
      </c>
      <c r="E59" s="21" t="n">
        <f aca="false">E61</f>
        <v>0</v>
      </c>
      <c r="F59" s="21" t="n">
        <f aca="false">F61</f>
        <v>180</v>
      </c>
      <c r="G59" s="21" t="n">
        <f aca="false">G61</f>
        <v>0</v>
      </c>
      <c r="H59" s="21" t="n">
        <f aca="false">H60+H61</f>
        <v>261.9</v>
      </c>
      <c r="I59" s="21" t="n">
        <f aca="false">I60+I61</f>
        <v>306.5</v>
      </c>
      <c r="J59" s="21" t="n">
        <f aca="false">J60+J61</f>
        <v>140.5</v>
      </c>
      <c r="K59" s="21" t="n">
        <f aca="false">K60+K61</f>
        <v>205.3</v>
      </c>
      <c r="L59" s="21" t="n">
        <f aca="false">L60+L61</f>
        <v>203.3</v>
      </c>
      <c r="M59" s="37" t="n">
        <f aca="false">SUM(E59:L59)</f>
        <v>1297.5</v>
      </c>
    </row>
    <row r="60" customFormat="false" ht="31.5" hidden="false" customHeight="true" outlineLevel="0" collapsed="false">
      <c r="A60" s="34"/>
      <c r="B60" s="39"/>
      <c r="C60" s="36"/>
      <c r="D60" s="24" t="s">
        <v>44</v>
      </c>
      <c r="E60" s="21" t="n">
        <v>0</v>
      </c>
      <c r="F60" s="21" t="n">
        <v>0</v>
      </c>
      <c r="G60" s="21" t="n">
        <v>0</v>
      </c>
      <c r="H60" s="21" t="n">
        <v>232</v>
      </c>
      <c r="I60" s="21" t="n">
        <v>295</v>
      </c>
      <c r="J60" s="21" t="n">
        <v>125</v>
      </c>
      <c r="K60" s="21" t="n">
        <v>195</v>
      </c>
      <c r="L60" s="21" t="n">
        <v>193</v>
      </c>
      <c r="M60" s="37" t="n">
        <f aca="false">SUM(E60:L60)</f>
        <v>1040</v>
      </c>
    </row>
    <row r="61" customFormat="false" ht="25.5" hidden="false" customHeight="true" outlineLevel="0" collapsed="false">
      <c r="A61" s="34"/>
      <c r="B61" s="39"/>
      <c r="C61" s="36"/>
      <c r="D61" s="24" t="s">
        <v>45</v>
      </c>
      <c r="E61" s="21" t="n">
        <f aca="false">'Приложение 4'!D28</f>
        <v>0</v>
      </c>
      <c r="F61" s="21" t="n">
        <f aca="false">'Приложение 4'!E28</f>
        <v>180</v>
      </c>
      <c r="G61" s="21" t="n">
        <f aca="false">'Приложение 4'!F28</f>
        <v>0</v>
      </c>
      <c r="H61" s="21" t="n">
        <v>29.9</v>
      </c>
      <c r="I61" s="21" t="n">
        <v>11.5</v>
      </c>
      <c r="J61" s="21" t="n">
        <v>15.5</v>
      </c>
      <c r="K61" s="21" t="n">
        <v>10.3</v>
      </c>
      <c r="L61" s="21" t="n">
        <v>10.3</v>
      </c>
      <c r="M61" s="37" t="n">
        <f aca="false">SUM(E61:L61)</f>
        <v>257.5</v>
      </c>
    </row>
    <row r="62" customFormat="false" ht="33" hidden="false" customHeight="true" outlineLevel="0" collapsed="false">
      <c r="A62" s="34" t="s">
        <v>33</v>
      </c>
      <c r="B62" s="40" t="s">
        <v>34</v>
      </c>
      <c r="C62" s="36" t="s">
        <v>42</v>
      </c>
      <c r="D62" s="24" t="s">
        <v>50</v>
      </c>
      <c r="E62" s="21" t="n">
        <f aca="false">E64</f>
        <v>1572.3</v>
      </c>
      <c r="F62" s="21" t="n">
        <f aca="false">F64</f>
        <v>5420.3</v>
      </c>
      <c r="G62" s="21" t="n">
        <f aca="false">G64</f>
        <v>11127</v>
      </c>
      <c r="H62" s="21" t="n">
        <f aca="false">H64</f>
        <v>14303.7</v>
      </c>
      <c r="I62" s="21" t="n">
        <f aca="false">I64</f>
        <v>20126.5</v>
      </c>
      <c r="J62" s="21" t="n">
        <f aca="false">J64</f>
        <v>24076.5</v>
      </c>
      <c r="K62" s="21" t="n">
        <f aca="false">K64</f>
        <v>14569.3</v>
      </c>
      <c r="L62" s="21" t="n">
        <f aca="false">L64</f>
        <v>14569.3</v>
      </c>
      <c r="M62" s="37" t="n">
        <f aca="false">SUM(E62:L62)</f>
        <v>105764.9</v>
      </c>
    </row>
    <row r="63" customFormat="false" ht="33.75" hidden="false" customHeight="true" outlineLevel="0" collapsed="false">
      <c r="A63" s="34"/>
      <c r="B63" s="40"/>
      <c r="C63" s="36"/>
      <c r="D63" s="24" t="s">
        <v>44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37" t="n">
        <f aca="false">SUM(E63:L63)</f>
        <v>0</v>
      </c>
    </row>
    <row r="64" customFormat="false" ht="26.25" hidden="false" customHeight="true" outlineLevel="0" collapsed="false">
      <c r="A64" s="34"/>
      <c r="B64" s="40"/>
      <c r="C64" s="36"/>
      <c r="D64" s="24" t="s">
        <v>45</v>
      </c>
      <c r="E64" s="21" t="n">
        <f aca="false">E65+E68+E71+E77</f>
        <v>1572.3</v>
      </c>
      <c r="F64" s="21" t="n">
        <f aca="false">F65+F68+F71+F77</f>
        <v>5420.3</v>
      </c>
      <c r="G64" s="21" t="n">
        <f aca="false">G65+G68+G71+G77+G74</f>
        <v>11127</v>
      </c>
      <c r="H64" s="21" t="n">
        <f aca="false">H65+H68+H71+H77+H74</f>
        <v>14303.7</v>
      </c>
      <c r="I64" s="21" t="n">
        <f aca="false">I65+I68+I71+I77+I74</f>
        <v>20126.5</v>
      </c>
      <c r="J64" s="21" t="n">
        <f aca="false">J65+J68+J71+J77+J74</f>
        <v>24076.5</v>
      </c>
      <c r="K64" s="21" t="n">
        <f aca="false">K65+K68+K71+K77+K74</f>
        <v>14569.3</v>
      </c>
      <c r="L64" s="21" t="n">
        <f aca="false">L65+L68+L71+L77+L74</f>
        <v>14569.3</v>
      </c>
      <c r="M64" s="37" t="n">
        <f aca="false">SUM(E64:L64)</f>
        <v>105764.9</v>
      </c>
    </row>
    <row r="65" customFormat="false" ht="30" hidden="false" customHeight="true" outlineLevel="0" collapsed="false">
      <c r="A65" s="34"/>
      <c r="B65" s="40"/>
      <c r="C65" s="36" t="s">
        <v>30</v>
      </c>
      <c r="D65" s="24" t="s">
        <v>50</v>
      </c>
      <c r="E65" s="21" t="n">
        <f aca="false">E67</f>
        <v>1464.3</v>
      </c>
      <c r="F65" s="21" t="n">
        <f aca="false">F67</f>
        <v>1548.5</v>
      </c>
      <c r="G65" s="21" t="n">
        <f aca="false">G67</f>
        <v>2891.3</v>
      </c>
      <c r="H65" s="21" t="n">
        <f aca="false">H67</f>
        <v>2938.4</v>
      </c>
      <c r="I65" s="21" t="n">
        <f aca="false">I67</f>
        <v>2845</v>
      </c>
      <c r="J65" s="21" t="n">
        <f aca="false">J67</f>
        <v>2998.2</v>
      </c>
      <c r="K65" s="21" t="n">
        <f aca="false">K67</f>
        <v>3919.2</v>
      </c>
      <c r="L65" s="21" t="n">
        <f aca="false">L67</f>
        <v>3919.2</v>
      </c>
      <c r="M65" s="37" t="n">
        <f aca="false">SUM(E65:L65)</f>
        <v>22524.1</v>
      </c>
    </row>
    <row r="66" customFormat="false" ht="32.25" hidden="false" customHeight="true" outlineLevel="0" collapsed="false">
      <c r="A66" s="34"/>
      <c r="B66" s="40"/>
      <c r="C66" s="36"/>
      <c r="D66" s="24" t="s">
        <v>44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37" t="n">
        <f aca="false">SUM(E66:L66)</f>
        <v>0</v>
      </c>
    </row>
    <row r="67" customFormat="false" ht="31.5" hidden="false" customHeight="true" outlineLevel="0" collapsed="false">
      <c r="A67" s="34"/>
      <c r="B67" s="40"/>
      <c r="C67" s="36"/>
      <c r="D67" s="24" t="s">
        <v>45</v>
      </c>
      <c r="E67" s="21" t="n">
        <f aca="false">E85</f>
        <v>1464.3</v>
      </c>
      <c r="F67" s="21" t="n">
        <f aca="false">F85</f>
        <v>1548.5</v>
      </c>
      <c r="G67" s="21" t="n">
        <f aca="false">G85</f>
        <v>2891.3</v>
      </c>
      <c r="H67" s="21" t="n">
        <f aca="false">H85</f>
        <v>2938.4</v>
      </c>
      <c r="I67" s="21" t="n">
        <f aca="false">I85</f>
        <v>2845</v>
      </c>
      <c r="J67" s="21" t="n">
        <f aca="false">J85</f>
        <v>2998.2</v>
      </c>
      <c r="K67" s="21" t="n">
        <f aca="false">K85</f>
        <v>3919.2</v>
      </c>
      <c r="L67" s="21" t="n">
        <f aca="false">L85</f>
        <v>3919.2</v>
      </c>
      <c r="M67" s="37" t="n">
        <f aca="false">SUM(E67:L67)</f>
        <v>22524.1</v>
      </c>
    </row>
    <row r="68" customFormat="false" ht="34.5" hidden="false" customHeight="true" outlineLevel="0" collapsed="false">
      <c r="A68" s="34"/>
      <c r="B68" s="40"/>
      <c r="C68" s="36" t="s">
        <v>47</v>
      </c>
      <c r="D68" s="24" t="s">
        <v>50</v>
      </c>
      <c r="E68" s="21" t="n">
        <f aca="false">E70</f>
        <v>0</v>
      </c>
      <c r="F68" s="21" t="n">
        <f aca="false">F70</f>
        <v>409.8</v>
      </c>
      <c r="G68" s="21" t="n">
        <f aca="false">G70</f>
        <v>588.5</v>
      </c>
      <c r="H68" s="21" t="n">
        <f aca="false">H70</f>
        <v>728.5</v>
      </c>
      <c r="I68" s="21" t="n">
        <f aca="false">I70</f>
        <v>1808.5</v>
      </c>
      <c r="J68" s="21" t="n">
        <f aca="false">J70</f>
        <v>1420.6</v>
      </c>
      <c r="K68" s="21" t="n">
        <f aca="false">K70</f>
        <v>923.6</v>
      </c>
      <c r="L68" s="21" t="n">
        <f aca="false">L70</f>
        <v>923.6</v>
      </c>
      <c r="M68" s="37" t="n">
        <f aca="false">SUM(E68:L68)</f>
        <v>6803.1</v>
      </c>
    </row>
    <row r="69" customFormat="false" ht="34.5" hidden="false" customHeight="true" outlineLevel="0" collapsed="false">
      <c r="A69" s="34"/>
      <c r="B69" s="40"/>
      <c r="C69" s="36"/>
      <c r="D69" s="24" t="s">
        <v>44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37" t="n">
        <f aca="false">SUM(E69:L69)</f>
        <v>0</v>
      </c>
    </row>
    <row r="70" customFormat="false" ht="34.5" hidden="false" customHeight="true" outlineLevel="0" collapsed="false">
      <c r="A70" s="34"/>
      <c r="B70" s="40"/>
      <c r="C70" s="36"/>
      <c r="D70" s="24" t="s">
        <v>45</v>
      </c>
      <c r="E70" s="21" t="n">
        <v>0</v>
      </c>
      <c r="F70" s="21" t="n">
        <f aca="false">F88</f>
        <v>409.8</v>
      </c>
      <c r="G70" s="21" t="n">
        <f aca="false">G88</f>
        <v>588.5</v>
      </c>
      <c r="H70" s="21" t="n">
        <f aca="false">H88</f>
        <v>728.5</v>
      </c>
      <c r="I70" s="21" t="n">
        <f aca="false">I88</f>
        <v>1808.5</v>
      </c>
      <c r="J70" s="21" t="n">
        <f aca="false">J88</f>
        <v>1420.6</v>
      </c>
      <c r="K70" s="21" t="n">
        <f aca="false">K88</f>
        <v>923.6</v>
      </c>
      <c r="L70" s="21" t="n">
        <f aca="false">L88</f>
        <v>923.6</v>
      </c>
      <c r="M70" s="37" t="n">
        <f aca="false">SUM(E70:L70)</f>
        <v>6803.1</v>
      </c>
    </row>
    <row r="71" customFormat="false" ht="34.5" hidden="false" customHeight="true" outlineLevel="0" collapsed="false">
      <c r="A71" s="34"/>
      <c r="B71" s="40"/>
      <c r="C71" s="36" t="s">
        <v>48</v>
      </c>
      <c r="D71" s="24" t="s">
        <v>50</v>
      </c>
      <c r="E71" s="21" t="n">
        <f aca="false">E73</f>
        <v>0</v>
      </c>
      <c r="F71" s="21" t="n">
        <f aca="false">F73</f>
        <v>3294.3</v>
      </c>
      <c r="G71" s="21" t="n">
        <f aca="false">G73</f>
        <v>6500.4</v>
      </c>
      <c r="H71" s="21" t="n">
        <f aca="false">H73</f>
        <v>9942.5</v>
      </c>
      <c r="I71" s="21" t="n">
        <f aca="false">I73</f>
        <v>15178.2</v>
      </c>
      <c r="J71" s="21" t="n">
        <f aca="false">J73</f>
        <v>19362.9</v>
      </c>
      <c r="K71" s="21" t="n">
        <f aca="false">K73</f>
        <v>9431.7</v>
      </c>
      <c r="L71" s="21" t="n">
        <f aca="false">L73</f>
        <v>9431.7</v>
      </c>
      <c r="M71" s="37" t="n">
        <f aca="false">SUM(E71:L71)</f>
        <v>73141.7</v>
      </c>
    </row>
    <row r="72" customFormat="false" ht="34.5" hidden="false" customHeight="true" outlineLevel="0" collapsed="false">
      <c r="A72" s="34"/>
      <c r="B72" s="40"/>
      <c r="C72" s="36"/>
      <c r="D72" s="24" t="s">
        <v>44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37" t="n">
        <f aca="false">SUM(E72:L72)</f>
        <v>0</v>
      </c>
    </row>
    <row r="73" customFormat="false" ht="34.5" hidden="false" customHeight="true" outlineLevel="0" collapsed="false">
      <c r="A73" s="34"/>
      <c r="B73" s="40"/>
      <c r="C73" s="36"/>
      <c r="D73" s="24" t="s">
        <v>45</v>
      </c>
      <c r="E73" s="21" t="n">
        <v>0</v>
      </c>
      <c r="F73" s="21" t="n">
        <f aca="false">F91</f>
        <v>3294.3</v>
      </c>
      <c r="G73" s="21" t="n">
        <f aca="false">G91</f>
        <v>6500.4</v>
      </c>
      <c r="H73" s="21" t="n">
        <f aca="false">H91</f>
        <v>9942.5</v>
      </c>
      <c r="I73" s="21" t="n">
        <f aca="false">I91</f>
        <v>15178.2</v>
      </c>
      <c r="J73" s="21" t="n">
        <f aca="false">J91</f>
        <v>19362.9</v>
      </c>
      <c r="K73" s="21" t="n">
        <f aca="false">K91</f>
        <v>9431.7</v>
      </c>
      <c r="L73" s="21" t="n">
        <f aca="false">L91</f>
        <v>9431.7</v>
      </c>
      <c r="M73" s="37" t="n">
        <f aca="false">SUM(E73:L73)</f>
        <v>73141.7</v>
      </c>
    </row>
    <row r="74" customFormat="false" ht="34.5" hidden="false" customHeight="true" outlineLevel="0" collapsed="false">
      <c r="A74" s="34"/>
      <c r="B74" s="40"/>
      <c r="C74" s="36" t="s">
        <v>49</v>
      </c>
      <c r="D74" s="24" t="s">
        <v>50</v>
      </c>
      <c r="E74" s="21" t="n">
        <f aca="false">E76</f>
        <v>0</v>
      </c>
      <c r="F74" s="21" t="n">
        <f aca="false">F76</f>
        <v>0</v>
      </c>
      <c r="G74" s="21" t="n">
        <f aca="false">G76</f>
        <v>294.4</v>
      </c>
      <c r="H74" s="21" t="n">
        <f aca="false">H76</f>
        <v>694.3</v>
      </c>
      <c r="I74" s="21" t="n">
        <f aca="false">I76</f>
        <v>294.8</v>
      </c>
      <c r="J74" s="21" t="n">
        <f aca="false">J76</f>
        <v>294.8</v>
      </c>
      <c r="K74" s="21" t="n">
        <f aca="false">K76</f>
        <v>294.8</v>
      </c>
      <c r="L74" s="21" t="n">
        <f aca="false">L76</f>
        <v>294.8</v>
      </c>
      <c r="M74" s="37" t="n">
        <f aca="false">SUM(E74:L74)</f>
        <v>2167.9</v>
      </c>
    </row>
    <row r="75" customFormat="false" ht="34.5" hidden="false" customHeight="true" outlineLevel="0" collapsed="false">
      <c r="A75" s="34"/>
      <c r="B75" s="40"/>
      <c r="C75" s="36"/>
      <c r="D75" s="24" t="s">
        <v>44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37" t="n">
        <f aca="false">SUM(E75:L75)</f>
        <v>0</v>
      </c>
    </row>
    <row r="76" customFormat="false" ht="34.5" hidden="false" customHeight="true" outlineLevel="0" collapsed="false">
      <c r="A76" s="34"/>
      <c r="B76" s="40"/>
      <c r="C76" s="36"/>
      <c r="D76" s="24" t="s">
        <v>45</v>
      </c>
      <c r="E76" s="21" t="n">
        <f aca="false">E94</f>
        <v>0</v>
      </c>
      <c r="F76" s="21" t="n">
        <f aca="false">F94</f>
        <v>0</v>
      </c>
      <c r="G76" s="21" t="n">
        <f aca="false">G94</f>
        <v>294.4</v>
      </c>
      <c r="H76" s="21" t="n">
        <f aca="false">H94</f>
        <v>694.3</v>
      </c>
      <c r="I76" s="21" t="n">
        <f aca="false">I94</f>
        <v>294.8</v>
      </c>
      <c r="J76" s="21" t="n">
        <f aca="false">J94</f>
        <v>294.8</v>
      </c>
      <c r="K76" s="21" t="n">
        <f aca="false">K94</f>
        <v>294.8</v>
      </c>
      <c r="L76" s="21" t="n">
        <f aca="false">L94</f>
        <v>294.8</v>
      </c>
      <c r="M76" s="37" t="n">
        <f aca="false">SUM(E76:L76)</f>
        <v>2167.9</v>
      </c>
    </row>
    <row r="77" customFormat="false" ht="39.75" hidden="false" customHeight="true" outlineLevel="0" collapsed="false">
      <c r="A77" s="34"/>
      <c r="B77" s="40"/>
      <c r="C77" s="36" t="s">
        <v>27</v>
      </c>
      <c r="D77" s="24" t="s">
        <v>50</v>
      </c>
      <c r="E77" s="21" t="n">
        <f aca="false">E79</f>
        <v>108</v>
      </c>
      <c r="F77" s="21" t="n">
        <f aca="false">F79</f>
        <v>167.7</v>
      </c>
      <c r="G77" s="21" t="n">
        <f aca="false">G79</f>
        <v>852.4</v>
      </c>
      <c r="H77" s="21" t="n">
        <f aca="false">H79</f>
        <v>0</v>
      </c>
      <c r="I77" s="21" t="n">
        <f aca="false">I79</f>
        <v>0</v>
      </c>
      <c r="J77" s="21" t="n">
        <f aca="false">J79</f>
        <v>0</v>
      </c>
      <c r="K77" s="21" t="n">
        <f aca="false">K79</f>
        <v>0</v>
      </c>
      <c r="L77" s="21" t="n">
        <f aca="false">L79</f>
        <v>0</v>
      </c>
      <c r="M77" s="37" t="n">
        <f aca="false">SUM(E77:L77)</f>
        <v>1128.1</v>
      </c>
    </row>
    <row r="78" customFormat="false" ht="44.25" hidden="false" customHeight="true" outlineLevel="0" collapsed="false">
      <c r="A78" s="34"/>
      <c r="B78" s="40"/>
      <c r="C78" s="36"/>
      <c r="D78" s="24" t="s">
        <v>44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37" t="n">
        <f aca="false">SUM(E78:L78)</f>
        <v>0</v>
      </c>
    </row>
    <row r="79" customFormat="false" ht="29.25" hidden="false" customHeight="true" outlineLevel="0" collapsed="false">
      <c r="A79" s="34"/>
      <c r="B79" s="40"/>
      <c r="C79" s="36"/>
      <c r="D79" s="24" t="s">
        <v>45</v>
      </c>
      <c r="E79" s="21" t="n">
        <f aca="false">E97</f>
        <v>108</v>
      </c>
      <c r="F79" s="21" t="n">
        <f aca="false">F97</f>
        <v>167.7</v>
      </c>
      <c r="G79" s="21" t="n">
        <f aca="false">G97</f>
        <v>852.4</v>
      </c>
      <c r="H79" s="21" t="n">
        <f aca="false">H97</f>
        <v>0</v>
      </c>
      <c r="I79" s="21" t="n">
        <f aca="false">I97</f>
        <v>0</v>
      </c>
      <c r="J79" s="21" t="n">
        <f aca="false">J97</f>
        <v>0</v>
      </c>
      <c r="K79" s="21" t="n">
        <f aca="false">K97</f>
        <v>0</v>
      </c>
      <c r="L79" s="21" t="n">
        <f aca="false">L97</f>
        <v>0</v>
      </c>
      <c r="M79" s="37" t="n">
        <f aca="false">SUM(E79:L79)</f>
        <v>1128.1</v>
      </c>
    </row>
    <row r="80" customFormat="false" ht="33.75" hidden="false" customHeight="true" outlineLevel="0" collapsed="false">
      <c r="A80" s="34" t="s">
        <v>36</v>
      </c>
      <c r="B80" s="39" t="s">
        <v>37</v>
      </c>
      <c r="C80" s="36" t="s">
        <v>42</v>
      </c>
      <c r="D80" s="24" t="s">
        <v>50</v>
      </c>
      <c r="E80" s="21" t="n">
        <f aca="false">E82</f>
        <v>1572.3</v>
      </c>
      <c r="F80" s="21" t="n">
        <f aca="false">F82</f>
        <v>5420.3</v>
      </c>
      <c r="G80" s="21" t="n">
        <f aca="false">G82</f>
        <v>11127</v>
      </c>
      <c r="H80" s="21" t="n">
        <f aca="false">H82</f>
        <v>14303.7</v>
      </c>
      <c r="I80" s="21" t="n">
        <f aca="false">I82</f>
        <v>20126.5</v>
      </c>
      <c r="J80" s="21" t="n">
        <f aca="false">J82</f>
        <v>24076.5</v>
      </c>
      <c r="K80" s="21" t="n">
        <f aca="false">K82</f>
        <v>14569.3</v>
      </c>
      <c r="L80" s="21" t="n">
        <f aca="false">L82</f>
        <v>14569.3</v>
      </c>
      <c r="M80" s="37" t="n">
        <f aca="false">SUM(E80:L80)</f>
        <v>105764.9</v>
      </c>
    </row>
    <row r="81" customFormat="false" ht="33.75" hidden="false" customHeight="true" outlineLevel="0" collapsed="false">
      <c r="A81" s="34"/>
      <c r="B81" s="39"/>
      <c r="C81" s="36"/>
      <c r="D81" s="24" t="s">
        <v>44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37" t="n">
        <f aca="false">SUM(E81:L81)</f>
        <v>0</v>
      </c>
    </row>
    <row r="82" customFormat="false" ht="33.75" hidden="false" customHeight="true" outlineLevel="0" collapsed="false">
      <c r="A82" s="34"/>
      <c r="B82" s="39"/>
      <c r="C82" s="36"/>
      <c r="D82" s="24" t="s">
        <v>45</v>
      </c>
      <c r="E82" s="21" t="n">
        <f aca="false">E83+E86+E89+E95+E92</f>
        <v>1572.3</v>
      </c>
      <c r="F82" s="21" t="n">
        <f aca="false">F83+F86+F89+F95+F92</f>
        <v>5420.3</v>
      </c>
      <c r="G82" s="21" t="n">
        <f aca="false">G83+G86+G89+G95+G92</f>
        <v>11127</v>
      </c>
      <c r="H82" s="21" t="n">
        <f aca="false">H83+H86+H89+H95+H92</f>
        <v>14303.7</v>
      </c>
      <c r="I82" s="21" t="n">
        <f aca="false">I83+I86+I89+I95+I92</f>
        <v>20126.5</v>
      </c>
      <c r="J82" s="21" t="n">
        <f aca="false">J83+J86+J89+J95+J92</f>
        <v>24076.5</v>
      </c>
      <c r="K82" s="21" t="n">
        <f aca="false">K83+K86+K89+K95+K92</f>
        <v>14569.3</v>
      </c>
      <c r="L82" s="21" t="n">
        <f aca="false">L83+L86+L89+L95+L92</f>
        <v>14569.3</v>
      </c>
      <c r="M82" s="37" t="n">
        <f aca="false">SUM(E82:L82)</f>
        <v>105764.9</v>
      </c>
    </row>
    <row r="83" customFormat="false" ht="33.75" hidden="false" customHeight="true" outlineLevel="0" collapsed="false">
      <c r="A83" s="34"/>
      <c r="B83" s="39"/>
      <c r="C83" s="36" t="s">
        <v>30</v>
      </c>
      <c r="D83" s="24" t="s">
        <v>50</v>
      </c>
      <c r="E83" s="21" t="n">
        <f aca="false">E85</f>
        <v>1464.3</v>
      </c>
      <c r="F83" s="21" t="n">
        <f aca="false">F85</f>
        <v>1548.5</v>
      </c>
      <c r="G83" s="21" t="n">
        <f aca="false">G85</f>
        <v>2891.3</v>
      </c>
      <c r="H83" s="21" t="n">
        <f aca="false">H85</f>
        <v>2938.4</v>
      </c>
      <c r="I83" s="21" t="n">
        <f aca="false">I85</f>
        <v>2845</v>
      </c>
      <c r="J83" s="21" t="n">
        <f aca="false">J85</f>
        <v>2998.2</v>
      </c>
      <c r="K83" s="21" t="n">
        <f aca="false">K85</f>
        <v>3919.2</v>
      </c>
      <c r="L83" s="21" t="n">
        <f aca="false">L85</f>
        <v>3919.2</v>
      </c>
      <c r="M83" s="37" t="n">
        <f aca="false">SUM(E83:L83)</f>
        <v>22524.1</v>
      </c>
    </row>
    <row r="84" customFormat="false" ht="33.75" hidden="false" customHeight="true" outlineLevel="0" collapsed="false">
      <c r="A84" s="34"/>
      <c r="B84" s="39"/>
      <c r="C84" s="36"/>
      <c r="D84" s="24" t="s">
        <v>44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37" t="n">
        <f aca="false">SUM(E84:L84)</f>
        <v>0</v>
      </c>
    </row>
    <row r="85" customFormat="false" ht="33.75" hidden="false" customHeight="true" outlineLevel="0" collapsed="false">
      <c r="A85" s="34"/>
      <c r="B85" s="39"/>
      <c r="C85" s="36"/>
      <c r="D85" s="24" t="s">
        <v>45</v>
      </c>
      <c r="E85" s="21" t="n">
        <f aca="false">'Приложение 4'!D36</f>
        <v>1464.3</v>
      </c>
      <c r="F85" s="21" t="n">
        <f aca="false">'Приложение 4'!E36</f>
        <v>1548.5</v>
      </c>
      <c r="G85" s="21" t="n">
        <f aca="false">'Приложение 4'!F36</f>
        <v>2891.3</v>
      </c>
      <c r="H85" s="21" t="n">
        <f aca="false">'Приложение 4'!G36</f>
        <v>2938.4</v>
      </c>
      <c r="I85" s="21" t="n">
        <f aca="false">'Приложение 4'!H36</f>
        <v>2845</v>
      </c>
      <c r="J85" s="21" t="n">
        <f aca="false">'Приложение 4'!I36</f>
        <v>2998.2</v>
      </c>
      <c r="K85" s="21" t="n">
        <f aca="false">'Приложение 4'!J36</f>
        <v>3919.2</v>
      </c>
      <c r="L85" s="21" t="n">
        <f aca="false">'Приложение 4'!K36</f>
        <v>3919.2</v>
      </c>
      <c r="M85" s="37" t="n">
        <f aca="false">SUM(E85:L85)</f>
        <v>22524.1</v>
      </c>
    </row>
    <row r="86" customFormat="false" ht="33.75" hidden="false" customHeight="true" outlineLevel="0" collapsed="false">
      <c r="A86" s="34"/>
      <c r="B86" s="39"/>
      <c r="C86" s="36" t="s">
        <v>47</v>
      </c>
      <c r="D86" s="24" t="s">
        <v>50</v>
      </c>
      <c r="E86" s="21" t="n">
        <f aca="false">E88</f>
        <v>0</v>
      </c>
      <c r="F86" s="21" t="n">
        <f aca="false">F88</f>
        <v>409.8</v>
      </c>
      <c r="G86" s="21" t="n">
        <f aca="false">G88</f>
        <v>588.5</v>
      </c>
      <c r="H86" s="21" t="n">
        <f aca="false">H88</f>
        <v>728.5</v>
      </c>
      <c r="I86" s="21" t="n">
        <f aca="false">I88</f>
        <v>1808.5</v>
      </c>
      <c r="J86" s="21" t="n">
        <f aca="false">J88</f>
        <v>1420.6</v>
      </c>
      <c r="K86" s="21" t="n">
        <f aca="false">K88</f>
        <v>923.6</v>
      </c>
      <c r="L86" s="21" t="n">
        <f aca="false">L88</f>
        <v>923.6</v>
      </c>
      <c r="M86" s="37" t="n">
        <f aca="false">SUM(E86:L86)</f>
        <v>6803.1</v>
      </c>
    </row>
    <row r="87" customFormat="false" ht="33.75" hidden="false" customHeight="true" outlineLevel="0" collapsed="false">
      <c r="A87" s="34"/>
      <c r="B87" s="39"/>
      <c r="C87" s="36"/>
      <c r="D87" s="24" t="s">
        <v>44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37" t="n">
        <f aca="false">SUM(E87:L87)</f>
        <v>0</v>
      </c>
    </row>
    <row r="88" customFormat="false" ht="33.75" hidden="false" customHeight="true" outlineLevel="0" collapsed="false">
      <c r="A88" s="34"/>
      <c r="B88" s="39"/>
      <c r="C88" s="36"/>
      <c r="D88" s="24" t="s">
        <v>45</v>
      </c>
      <c r="E88" s="21" t="n">
        <f aca="false">'Приложение 4'!D37</f>
        <v>0</v>
      </c>
      <c r="F88" s="21" t="n">
        <f aca="false">'Приложение 4'!E37</f>
        <v>409.8</v>
      </c>
      <c r="G88" s="21" t="n">
        <f aca="false">'Приложение 4'!F37</f>
        <v>588.5</v>
      </c>
      <c r="H88" s="21" t="n">
        <f aca="false">'Приложение 4'!G37</f>
        <v>728.5</v>
      </c>
      <c r="I88" s="21" t="n">
        <f aca="false">'Приложение 4'!H37</f>
        <v>1808.5</v>
      </c>
      <c r="J88" s="21" t="n">
        <f aca="false">'Приложение 4'!I37</f>
        <v>1420.6</v>
      </c>
      <c r="K88" s="21" t="n">
        <f aca="false">'Приложение 4'!J37</f>
        <v>923.6</v>
      </c>
      <c r="L88" s="21" t="n">
        <f aca="false">'Приложение 4'!K37</f>
        <v>923.6</v>
      </c>
      <c r="M88" s="37" t="n">
        <f aca="false">SUM(E88:L88)</f>
        <v>6803.1</v>
      </c>
    </row>
    <row r="89" customFormat="false" ht="33.75" hidden="false" customHeight="true" outlineLevel="0" collapsed="false">
      <c r="A89" s="34"/>
      <c r="B89" s="39"/>
      <c r="C89" s="36" t="s">
        <v>48</v>
      </c>
      <c r="D89" s="24" t="s">
        <v>50</v>
      </c>
      <c r="E89" s="21" t="n">
        <f aca="false">E91</f>
        <v>0</v>
      </c>
      <c r="F89" s="21" t="n">
        <f aca="false">F91</f>
        <v>3294.3</v>
      </c>
      <c r="G89" s="21" t="n">
        <f aca="false">G91</f>
        <v>6500.4</v>
      </c>
      <c r="H89" s="21" t="n">
        <f aca="false">H91</f>
        <v>9942.5</v>
      </c>
      <c r="I89" s="21" t="n">
        <f aca="false">I91</f>
        <v>15178.2</v>
      </c>
      <c r="J89" s="21" t="n">
        <f aca="false">J91</f>
        <v>19362.9</v>
      </c>
      <c r="K89" s="21" t="n">
        <f aca="false">K91</f>
        <v>9431.7</v>
      </c>
      <c r="L89" s="21" t="n">
        <f aca="false">L91</f>
        <v>9431.7</v>
      </c>
      <c r="M89" s="37" t="n">
        <f aca="false">SUM(E89:L89)</f>
        <v>73141.7</v>
      </c>
    </row>
    <row r="90" customFormat="false" ht="33.75" hidden="false" customHeight="true" outlineLevel="0" collapsed="false">
      <c r="A90" s="34"/>
      <c r="B90" s="39"/>
      <c r="C90" s="36"/>
      <c r="D90" s="24" t="s">
        <v>44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37" t="n">
        <f aca="false">SUM(E90:L90)</f>
        <v>0</v>
      </c>
    </row>
    <row r="91" customFormat="false" ht="33.75" hidden="false" customHeight="true" outlineLevel="0" collapsed="false">
      <c r="A91" s="34"/>
      <c r="B91" s="39"/>
      <c r="C91" s="36"/>
      <c r="D91" s="24" t="s">
        <v>45</v>
      </c>
      <c r="E91" s="21" t="n">
        <f aca="false">'Приложение 4'!D38</f>
        <v>0</v>
      </c>
      <c r="F91" s="21" t="n">
        <f aca="false">'Приложение 4'!E38</f>
        <v>3294.3</v>
      </c>
      <c r="G91" s="21" t="n">
        <f aca="false">'Приложение 4'!F38</f>
        <v>6500.4</v>
      </c>
      <c r="H91" s="21" t="n">
        <f aca="false">'Приложение 4'!G38</f>
        <v>9942.5</v>
      </c>
      <c r="I91" s="21" t="n">
        <f aca="false">'Приложение 4'!H38</f>
        <v>15178.2</v>
      </c>
      <c r="J91" s="21" t="n">
        <f aca="false">'Приложение 4'!I38</f>
        <v>19362.9</v>
      </c>
      <c r="K91" s="21" t="n">
        <f aca="false">'Приложение 4'!J38</f>
        <v>9431.7</v>
      </c>
      <c r="L91" s="21" t="n">
        <f aca="false">'Приложение 4'!K38</f>
        <v>9431.7</v>
      </c>
      <c r="M91" s="37" t="n">
        <f aca="false">SUM(E91:L91)</f>
        <v>73141.7</v>
      </c>
    </row>
    <row r="92" customFormat="false" ht="33.75" hidden="false" customHeight="true" outlineLevel="0" collapsed="false">
      <c r="A92" s="34"/>
      <c r="B92" s="39"/>
      <c r="C92" s="36" t="s">
        <v>49</v>
      </c>
      <c r="D92" s="24" t="s">
        <v>50</v>
      </c>
      <c r="E92" s="21" t="n">
        <f aca="false">E94</f>
        <v>0</v>
      </c>
      <c r="F92" s="21" t="n">
        <f aca="false">F94</f>
        <v>0</v>
      </c>
      <c r="G92" s="21" t="n">
        <f aca="false">G94</f>
        <v>294.4</v>
      </c>
      <c r="H92" s="21" t="n">
        <f aca="false">H94</f>
        <v>694.3</v>
      </c>
      <c r="I92" s="21" t="n">
        <f aca="false">I94</f>
        <v>294.8</v>
      </c>
      <c r="J92" s="21" t="n">
        <f aca="false">J94</f>
        <v>294.8</v>
      </c>
      <c r="K92" s="21" t="n">
        <f aca="false">K94</f>
        <v>294.8</v>
      </c>
      <c r="L92" s="21" t="n">
        <f aca="false">L94</f>
        <v>294.8</v>
      </c>
      <c r="M92" s="37" t="n">
        <f aca="false">SUM(E92:L92)</f>
        <v>2167.9</v>
      </c>
    </row>
    <row r="93" customFormat="false" ht="33.75" hidden="false" customHeight="true" outlineLevel="0" collapsed="false">
      <c r="A93" s="34"/>
      <c r="B93" s="39"/>
      <c r="C93" s="36"/>
      <c r="D93" s="24" t="s">
        <v>44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37" t="n">
        <f aca="false">SUM(E93:L93)</f>
        <v>0</v>
      </c>
    </row>
    <row r="94" customFormat="false" ht="33.75" hidden="false" customHeight="true" outlineLevel="0" collapsed="false">
      <c r="A94" s="34"/>
      <c r="B94" s="39"/>
      <c r="C94" s="36"/>
      <c r="D94" s="24" t="s">
        <v>45</v>
      </c>
      <c r="E94" s="21" t="n">
        <f aca="false">'Приложение 4'!D39</f>
        <v>0</v>
      </c>
      <c r="F94" s="21" t="n">
        <f aca="false">'Приложение 4'!E39</f>
        <v>0</v>
      </c>
      <c r="G94" s="21" t="n">
        <f aca="false">'Приложение 4'!F39</f>
        <v>294.4</v>
      </c>
      <c r="H94" s="21" t="n">
        <f aca="false">'Приложение 4'!G39</f>
        <v>694.3</v>
      </c>
      <c r="I94" s="21" t="n">
        <f aca="false">'Приложение 4'!H39</f>
        <v>294.8</v>
      </c>
      <c r="J94" s="21" t="n">
        <f aca="false">'Приложение 4'!I39</f>
        <v>294.8</v>
      </c>
      <c r="K94" s="21" t="n">
        <f aca="false">'Приложение 4'!J39</f>
        <v>294.8</v>
      </c>
      <c r="L94" s="21" t="n">
        <f aca="false">'Приложение 4'!K39</f>
        <v>294.8</v>
      </c>
      <c r="M94" s="37" t="n">
        <f aca="false">SUM(E94:L94)</f>
        <v>2167.9</v>
      </c>
    </row>
    <row r="95" customFormat="false" ht="33.75" hidden="false" customHeight="true" outlineLevel="0" collapsed="false">
      <c r="A95" s="34"/>
      <c r="B95" s="39"/>
      <c r="C95" s="36" t="s">
        <v>27</v>
      </c>
      <c r="D95" s="24" t="s">
        <v>50</v>
      </c>
      <c r="E95" s="21" t="n">
        <f aca="false">E97</f>
        <v>108</v>
      </c>
      <c r="F95" s="21" t="n">
        <f aca="false">F97</f>
        <v>167.7</v>
      </c>
      <c r="G95" s="21" t="n">
        <f aca="false">G97</f>
        <v>852.4</v>
      </c>
      <c r="H95" s="21" t="n">
        <f aca="false">H97</f>
        <v>0</v>
      </c>
      <c r="I95" s="21" t="n">
        <f aca="false">I97</f>
        <v>0</v>
      </c>
      <c r="J95" s="21" t="n">
        <f aca="false">J97</f>
        <v>0</v>
      </c>
      <c r="K95" s="21" t="n">
        <f aca="false">K97</f>
        <v>0</v>
      </c>
      <c r="L95" s="21" t="n">
        <f aca="false">L97</f>
        <v>0</v>
      </c>
      <c r="M95" s="37" t="n">
        <f aca="false">SUM(E95:L95)</f>
        <v>1128.1</v>
      </c>
    </row>
    <row r="96" customFormat="false" ht="33.75" hidden="false" customHeight="true" outlineLevel="0" collapsed="false">
      <c r="A96" s="34"/>
      <c r="B96" s="39"/>
      <c r="C96" s="36"/>
      <c r="D96" s="24" t="s">
        <v>44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37" t="n">
        <f aca="false">SUM(E96:L96)</f>
        <v>0</v>
      </c>
    </row>
    <row r="97" customFormat="false" ht="33.75" hidden="false" customHeight="true" outlineLevel="0" collapsed="false">
      <c r="A97" s="34"/>
      <c r="B97" s="39"/>
      <c r="C97" s="36"/>
      <c r="D97" s="24" t="s">
        <v>45</v>
      </c>
      <c r="E97" s="21" t="n">
        <f aca="false">'Приложение 4'!D40</f>
        <v>108</v>
      </c>
      <c r="F97" s="21" t="n">
        <f aca="false">'Приложение 4'!E40</f>
        <v>167.7</v>
      </c>
      <c r="G97" s="21" t="n">
        <f aca="false">'Приложение 4'!F40</f>
        <v>852.4</v>
      </c>
      <c r="H97" s="21" t="n">
        <f aca="false">'Приложение 4'!G40</f>
        <v>0</v>
      </c>
      <c r="I97" s="21" t="n">
        <f aca="false">'Приложение 4'!H40</f>
        <v>0</v>
      </c>
      <c r="J97" s="21" t="n">
        <f aca="false">'Приложение 4'!I40</f>
        <v>0</v>
      </c>
      <c r="K97" s="21" t="n">
        <f aca="false">'Приложение 4'!J40</f>
        <v>0</v>
      </c>
      <c r="L97" s="21" t="n">
        <f aca="false">'Приложение 4'!K40</f>
        <v>0</v>
      </c>
      <c r="M97" s="37" t="n">
        <f aca="false">SUM(E97:L97)</f>
        <v>1128.1</v>
      </c>
    </row>
  </sheetData>
  <mergeCells count="52">
    <mergeCell ref="E1:N1"/>
    <mergeCell ref="E2:N2"/>
    <mergeCell ref="E3:N3"/>
    <mergeCell ref="E5:M5"/>
    <mergeCell ref="E6:M6"/>
    <mergeCell ref="E7:M7"/>
    <mergeCell ref="E8:M8"/>
    <mergeCell ref="E9:N9"/>
    <mergeCell ref="B10:M10"/>
    <mergeCell ref="A11:A12"/>
    <mergeCell ref="B11:B12"/>
    <mergeCell ref="C11:C12"/>
    <mergeCell ref="D11:D12"/>
    <mergeCell ref="E11:M11"/>
    <mergeCell ref="A14:A31"/>
    <mergeCell ref="B14:B31"/>
    <mergeCell ref="C14:C16"/>
    <mergeCell ref="C17:C19"/>
    <mergeCell ref="C20:C22"/>
    <mergeCell ref="C23:C25"/>
    <mergeCell ref="C26:C28"/>
    <mergeCell ref="C29:C31"/>
    <mergeCell ref="A32:A46"/>
    <mergeCell ref="B32:B46"/>
    <mergeCell ref="C32:C34"/>
    <mergeCell ref="C35:C37"/>
    <mergeCell ref="C38:C40"/>
    <mergeCell ref="C41:C43"/>
    <mergeCell ref="C44:C46"/>
    <mergeCell ref="A47:A61"/>
    <mergeCell ref="B47:B61"/>
    <mergeCell ref="C47:C49"/>
    <mergeCell ref="C50:C52"/>
    <mergeCell ref="C53:C55"/>
    <mergeCell ref="C56:C58"/>
    <mergeCell ref="C59:C61"/>
    <mergeCell ref="A62:A79"/>
    <mergeCell ref="B62:B79"/>
    <mergeCell ref="C62:C64"/>
    <mergeCell ref="C65:C67"/>
    <mergeCell ref="C68:C70"/>
    <mergeCell ref="C71:C73"/>
    <mergeCell ref="C74:C76"/>
    <mergeCell ref="C77:C79"/>
    <mergeCell ref="A80:A97"/>
    <mergeCell ref="B80:B97"/>
    <mergeCell ref="C80:C82"/>
    <mergeCell ref="C83:C85"/>
    <mergeCell ref="C86:C88"/>
    <mergeCell ref="C89:C91"/>
    <mergeCell ref="C92:C94"/>
    <mergeCell ref="C95:C97"/>
  </mergeCells>
  <printOptions headings="false" gridLines="false" gridLinesSet="true" horizontalCentered="false" verticalCentered="false"/>
  <pageMargins left="0.75" right="0.340277777777778" top="0.529861111111111" bottom="0.54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33:52Z</dcterms:created>
  <dc:creator>limitbo</dc:creator>
  <dc:description/>
  <dc:language>en-US</dc:language>
  <cp:lastModifiedBy>Андрей В. Яковлев</cp:lastModifiedBy>
  <cp:lastPrinted>2022-12-01T08:51:58Z</cp:lastPrinted>
  <dcterms:modified xsi:type="dcterms:W3CDTF">2022-12-01T08:53:23Z</dcterms:modified>
  <cp:revision>0</cp:revision>
  <dc:subject/>
  <dc:title/>
</cp:coreProperties>
</file>