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5</definedName>
    <definedName function="false" hidden="false" localSheetId="0" name="_xlnm.Print_Titles" vbProcedure="false">Лист1!$4:$6</definedName>
    <definedName function="false" hidden="true" localSheetId="0" name="_xlnm._FilterDatabase" vbProcedure="false">Лист1!$A$4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 Приложение 2                                                                     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9                                                                                                                                                                                                                       к муниципальной  программе "Развитие образования и повышение эффективности молодежной политики в муниципальном образовании "Город Великие Луки" в 2017-2023 годах"</t>
  </si>
  <si>
    <t xml:space="preserve">РЕСУРСНОЕ ОБЕСПЕЧЕНИЕ РЕАЛИЗАЦИИ МУНИЦИПАЛЬНОЙ ПРОГРАММЫ 
«Развитие образования и повышение эффективности молодежной политики в муниципальном 
образовании «Город Великие Луки»  в 2017-2023 годах» за счет средств бюджета муниципального образования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Расходы (тыс.руб.), годы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  в 2017-2023 годах»</t>
  </si>
  <si>
    <t xml:space="preserve">Всего, в том числе:</t>
  </si>
  <si>
    <t xml:space="preserve">Ответственный исполнитель: Управление образования</t>
  </si>
  <si>
    <t xml:space="preserve">Участник: Комитет по физической культуре и спорту Администрации города Великие Луки</t>
  </si>
  <si>
    <t xml:space="preserve">Участник: Комитет Культуры Администрации города Великие Луки</t>
  </si>
  <si>
    <t xml:space="preserve">Подпрограмма 1. «Развитие дошкольного образования»</t>
  </si>
  <si>
    <t xml:space="preserve">1.1.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Создание условий для осуществления присмотра и ухода за детьми в  муниципальных дошкольных образовательных учреждениях, реализующих основную образовательною программу дошкольного образования</t>
  </si>
  <si>
    <t xml:space="preserve">1.2. Укрепление материально-технической базы дошкольных образовательных учреждений</t>
  </si>
  <si>
    <t xml:space="preserve">1.3.Создание дополнительных мест для детей в образовательных организациях дошкольного образования</t>
  </si>
  <si>
    <t xml:space="preserve">1.4.Федеральный проект "Содействие занятости женщин - создание условий дошкольного образования для детей в возрасте до трех лет"</t>
  </si>
  <si>
    <t xml:space="preserve">Подпрограмма 2. «Развитие общего образования»</t>
  </si>
  <si>
    <t xml:space="preserve">2.1. Организация и предоставл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Создание  условий  в муниципальных общеобразовательных учреждениях  для реализации  общего образования</t>
  </si>
  <si>
    <t xml:space="preserve">2.3.Укрепление материально-технической базы и социальная поддержка педагогических работников общеобразовательных учреждений</t>
  </si>
  <si>
    <t xml:space="preserve">2.4. Организация питания в муниципальных общеобразовательных учреждениях</t>
  </si>
  <si>
    <t xml:space="preserve">2.5.Содействие созданию в городе Великие Луки новых мест в общеобразовательных организациях</t>
  </si>
  <si>
    <t xml:space="preserve">2.6.Федеральный проект "Современная школа"</t>
  </si>
  <si>
    <t xml:space="preserve">2.7.Федеральный проект "Цифровая образовательная среда"</t>
  </si>
  <si>
    <t xml:space="preserve">Подпрограмма 3. «Развитие дополнительного образования»</t>
  </si>
  <si>
    <t xml:space="preserve">Участник Комитет Культуры Администрации города Великие Луки</t>
  </si>
  <si>
    <t xml:space="preserve">Участник Комитет по физической культуре и спорту Администрации города Великие Луки</t>
  </si>
  <si>
    <t xml:space="preserve">3.1. 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2. Укрепление материально-технической базы и социальная поддержка педагогических работников  учреждений дополнительного образования</t>
  </si>
  <si>
    <t xml:space="preserve">3.3.Федеральный проект "Успех каждого ребенка"</t>
  </si>
  <si>
    <t xml:space="preserve">Подпрограмма 4. «Молодое поколение города Великие Луки»</t>
  </si>
  <si>
    <t xml:space="preserve">4.1. 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4.2.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Организация работы по пропаганде безопасного поведения и предупреждения детского дорожно-транспортного травматизма</t>
  </si>
  <si>
    <t xml:space="preserve">Подпрограмма 5. «Обеспечение  реализации муниципальной программы»</t>
  </si>
  <si>
    <t xml:space="preserve">5.1. Обеспечение выполнения муниципальных функций в сфере образования</t>
  </si>
  <si>
    <t xml:space="preserve">Ответственный исполнитель: Управление образования </t>
  </si>
  <si>
    <t xml:space="preserve">5.2.Обеспечение выполнения функций финансово-экономического и хозяйственного обслуживания сферы образования</t>
  </si>
  <si>
    <t xml:space="preserve">5.3. Организация и проведение мероприятий  по поддержке педагогических кад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_р_._-;\-* #,##0.0_р_._-;_-* \-??_р_._-;_-@_-"/>
    <numFmt numFmtId="167" formatCode="_-* #,##0.00_р_._-;\-* #,##0.00_р_._-;_-* \-??_р_._-;_-@_-"/>
    <numFmt numFmtId="168" formatCode="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9" zoomScalePageLayoutView="78" workbookViewId="0">
      <pane xSplit="2" ySplit="5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1" activeCellId="0" sqref="C1:J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44.28"/>
    <col collapsed="false" customWidth="true" hidden="false" outlineLevel="0" max="3" min="3" style="3" width="14.14"/>
    <col collapsed="false" customWidth="true" hidden="false" outlineLevel="0" max="4" min="4" style="4" width="13.7"/>
    <col collapsed="false" customWidth="true" hidden="false" outlineLevel="0" max="5" min="5" style="3" width="13.14"/>
    <col collapsed="false" customWidth="true" hidden="false" outlineLevel="0" max="9" min="6" style="3" width="15.41"/>
    <col collapsed="false" customWidth="true" hidden="false" outlineLevel="0" max="10" min="10" style="5" width="14.14"/>
    <col collapsed="false" customWidth="true" hidden="false" outlineLevel="0" max="11" min="11" style="0" width="12.85"/>
  </cols>
  <sheetData>
    <row r="1" customFormat="false" ht="72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</row>
    <row r="2" customFormat="false" ht="62.2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10"/>
    </row>
    <row r="3" customFormat="false" ht="5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30" hidden="false" customHeight="true" outlineLevel="0" collapsed="false">
      <c r="A4" s="12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/>
      <c r="K4" s="10"/>
    </row>
    <row r="5" customFormat="false" ht="15" hidden="false" customHeight="false" outlineLevel="0" collapsed="false">
      <c r="A5" s="12"/>
      <c r="B5" s="12"/>
      <c r="C5" s="14" t="n">
        <v>2017</v>
      </c>
      <c r="D5" s="15" t="n">
        <v>2018</v>
      </c>
      <c r="E5" s="14" t="n">
        <v>2019</v>
      </c>
      <c r="F5" s="14" t="n">
        <v>2020</v>
      </c>
      <c r="G5" s="14" t="n">
        <v>2021</v>
      </c>
      <c r="H5" s="14" t="n">
        <v>2022</v>
      </c>
      <c r="I5" s="14" t="n">
        <v>2023</v>
      </c>
      <c r="J5" s="16" t="s">
        <v>6</v>
      </c>
      <c r="K5" s="10"/>
    </row>
    <row r="6" customFormat="false" ht="23.25" hidden="false" customHeight="true" outlineLevel="0" collapsed="false">
      <c r="A6" s="12" t="n">
        <v>1</v>
      </c>
      <c r="B6" s="12" t="n">
        <v>2</v>
      </c>
      <c r="C6" s="14" t="n">
        <v>3</v>
      </c>
      <c r="D6" s="15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0"/>
    </row>
    <row r="7" customFormat="false" ht="15" hidden="false" customHeight="true" outlineLevel="0" collapsed="false">
      <c r="A7" s="17" t="s">
        <v>7</v>
      </c>
      <c r="B7" s="18" t="s">
        <v>8</v>
      </c>
      <c r="C7" s="19" t="n">
        <f aca="false">SUM(C8:C10)</f>
        <v>386776.4</v>
      </c>
      <c r="D7" s="19" t="n">
        <f aca="false">SUM(D8:D10)</f>
        <v>431514.9</v>
      </c>
      <c r="E7" s="19" t="n">
        <f aca="false">SUM(E8:E10)</f>
        <v>493626.5</v>
      </c>
      <c r="F7" s="19" t="n">
        <f aca="false">SUM(F8:F10)</f>
        <v>506605.4</v>
      </c>
      <c r="G7" s="19" t="n">
        <f aca="false">SUM(G8:G10)</f>
        <v>464503.6</v>
      </c>
      <c r="H7" s="19" t="n">
        <f aca="false">SUM(H8:H10)</f>
        <v>400367.9</v>
      </c>
      <c r="I7" s="19" t="n">
        <f aca="false">SUM(I8:I10)</f>
        <v>401808.8</v>
      </c>
      <c r="J7" s="19" t="n">
        <f aca="false">SUM(C7:I7)</f>
        <v>3085203.5</v>
      </c>
      <c r="K7" s="10"/>
    </row>
    <row r="8" customFormat="false" ht="30" hidden="false" customHeight="false" outlineLevel="0" collapsed="false">
      <c r="A8" s="17"/>
      <c r="B8" s="18" t="s">
        <v>9</v>
      </c>
      <c r="C8" s="19" t="n">
        <f aca="false">C11+C17+C26+C37+C42</f>
        <v>309211.2</v>
      </c>
      <c r="D8" s="19" t="n">
        <f aca="false">D11+D17+D26+D37+D42</f>
        <v>337831.3</v>
      </c>
      <c r="E8" s="19" t="n">
        <f aca="false">E11+E17+E26+E37+E42</f>
        <v>407902.5</v>
      </c>
      <c r="F8" s="19" t="n">
        <f aca="false">F11+F17+F26+F37+F42</f>
        <v>423466.8</v>
      </c>
      <c r="G8" s="19" t="n">
        <f aca="false">G11+G17+G26+G37+G42</f>
        <v>401775.1</v>
      </c>
      <c r="H8" s="19" t="n">
        <f aca="false">H11+H17+H26+H37+H42</f>
        <v>348598.2</v>
      </c>
      <c r="I8" s="19" t="n">
        <f aca="false">I11+I17+I26+I37+I42</f>
        <v>350039.1</v>
      </c>
      <c r="J8" s="19" t="n">
        <f aca="false">SUM(C8:I8)</f>
        <v>2578824.2</v>
      </c>
      <c r="K8" s="10"/>
    </row>
    <row r="9" customFormat="false" ht="30" hidden="false" customHeight="false" outlineLevel="0" collapsed="false">
      <c r="A9" s="17"/>
      <c r="B9" s="18" t="s">
        <v>10</v>
      </c>
      <c r="C9" s="19" t="n">
        <f aca="false">C28</f>
        <v>37627.3</v>
      </c>
      <c r="D9" s="19" t="n">
        <f aca="false">D28</f>
        <v>43277.9</v>
      </c>
      <c r="E9" s="19" t="n">
        <f aca="false">E28</f>
        <v>33276.8</v>
      </c>
      <c r="F9" s="19" t="n">
        <f aca="false">F28</f>
        <v>24257.7</v>
      </c>
      <c r="G9" s="19" t="n">
        <f aca="false">G28</f>
        <v>10010.4</v>
      </c>
      <c r="H9" s="19" t="n">
        <f aca="false">H28</f>
        <v>9317.5</v>
      </c>
      <c r="I9" s="19" t="n">
        <f aca="false">I28</f>
        <v>9317.5</v>
      </c>
      <c r="J9" s="19" t="n">
        <f aca="false">SUM(C9:I9)</f>
        <v>167085.1</v>
      </c>
      <c r="K9" s="10"/>
    </row>
    <row r="10" customFormat="false" ht="30" hidden="false" customHeight="false" outlineLevel="0" collapsed="false">
      <c r="A10" s="17"/>
      <c r="B10" s="18" t="s">
        <v>11</v>
      </c>
      <c r="C10" s="19" t="n">
        <f aca="false">C27</f>
        <v>39937.9</v>
      </c>
      <c r="D10" s="19" t="n">
        <f aca="false">D27</f>
        <v>50405.7</v>
      </c>
      <c r="E10" s="19" t="n">
        <f aca="false">E27</f>
        <v>52447.2</v>
      </c>
      <c r="F10" s="19" t="n">
        <f aca="false">F27</f>
        <v>58880.9</v>
      </c>
      <c r="G10" s="19" t="n">
        <f aca="false">G27</f>
        <v>52718.1</v>
      </c>
      <c r="H10" s="19" t="n">
        <f aca="false">H27</f>
        <v>42452.2</v>
      </c>
      <c r="I10" s="19" t="n">
        <f aca="false">I27</f>
        <v>42452.2</v>
      </c>
      <c r="J10" s="19" t="n">
        <f aca="false">SUM(C10:I10)</f>
        <v>339294.2</v>
      </c>
      <c r="K10" s="10"/>
    </row>
    <row r="11" customFormat="false" ht="45" hidden="false" customHeight="true" outlineLevel="0" collapsed="false">
      <c r="A11" s="20" t="s">
        <v>12</v>
      </c>
      <c r="B11" s="21" t="s">
        <v>9</v>
      </c>
      <c r="C11" s="22" t="n">
        <f aca="false">C12+C13+C14+C15+C16</f>
        <v>116647.2</v>
      </c>
      <c r="D11" s="22" t="n">
        <f aca="false">D12+D13+D14+D15+D16</f>
        <v>131091.2</v>
      </c>
      <c r="E11" s="22" t="n">
        <f aca="false">E12+E13+E14+E15+E16</f>
        <v>159158.1</v>
      </c>
      <c r="F11" s="22" t="n">
        <f aca="false">F12+F13+F14+F15+F16</f>
        <v>154608.4</v>
      </c>
      <c r="G11" s="22" t="n">
        <f aca="false">G12+G13+G14+G15+G16</f>
        <v>142603.3</v>
      </c>
      <c r="H11" s="22" t="n">
        <f aca="false">H12+H13+H14+H15+H16</f>
        <v>125210.7</v>
      </c>
      <c r="I11" s="22" t="n">
        <f aca="false">I12+I13+I14+I15+I16</f>
        <v>126651.6</v>
      </c>
      <c r="J11" s="22" t="n">
        <f aca="false">SUM(C11:I11)</f>
        <v>955970.5</v>
      </c>
      <c r="K11" s="10"/>
    </row>
    <row r="12" customFormat="false" ht="17.25" hidden="true" customHeight="true" outlineLevel="0" collapsed="false">
      <c r="A12" s="23" t="s">
        <v>13</v>
      </c>
      <c r="B12" s="18" t="s">
        <v>9</v>
      </c>
      <c r="C12" s="24"/>
      <c r="D12" s="25"/>
      <c r="E12" s="25"/>
      <c r="F12" s="25"/>
      <c r="G12" s="25"/>
      <c r="H12" s="25"/>
      <c r="I12" s="25"/>
      <c r="J12" s="24" t="n">
        <f aca="false">SUM(C12:I12)</f>
        <v>0</v>
      </c>
      <c r="K12" s="10"/>
    </row>
    <row r="13" s="28" customFormat="true" ht="98.25" hidden="false" customHeight="true" outlineLevel="0" collapsed="false">
      <c r="A13" s="26" t="s">
        <v>14</v>
      </c>
      <c r="B13" s="18" t="s">
        <v>9</v>
      </c>
      <c r="C13" s="24" t="n">
        <f aca="false">115543.6-467</f>
        <v>115076.6</v>
      </c>
      <c r="D13" s="24" t="n">
        <v>128355.2</v>
      </c>
      <c r="E13" s="24" t="n">
        <v>138856.3</v>
      </c>
      <c r="F13" s="24" t="n">
        <v>143548.1</v>
      </c>
      <c r="G13" s="24" t="n">
        <v>136327.1</v>
      </c>
      <c r="H13" s="24" t="n">
        <v>125210.7</v>
      </c>
      <c r="I13" s="24" t="n">
        <v>126651.6</v>
      </c>
      <c r="J13" s="24" t="n">
        <f aca="false">SUM(C13:I13)</f>
        <v>914025.6</v>
      </c>
      <c r="K13" s="27"/>
    </row>
    <row r="14" customFormat="false" ht="52.5" hidden="false" customHeight="true" outlineLevel="0" collapsed="false">
      <c r="A14" s="18" t="s">
        <v>15</v>
      </c>
      <c r="B14" s="18" t="s">
        <v>9</v>
      </c>
      <c r="C14" s="29" t="n">
        <f aca="false">1970.5+192-514.9-9.6-66.4-1</f>
        <v>1570.6</v>
      </c>
      <c r="D14" s="24" t="n">
        <v>2346</v>
      </c>
      <c r="E14" s="24" t="n">
        <v>9823.8</v>
      </c>
      <c r="F14" s="24" t="n">
        <f aca="false">1579.9+0.1</f>
        <v>1580</v>
      </c>
      <c r="G14" s="24" t="n">
        <v>6276.2</v>
      </c>
      <c r="H14" s="24" t="n">
        <v>0</v>
      </c>
      <c r="I14" s="24" t="n">
        <v>0</v>
      </c>
      <c r="J14" s="24" t="n">
        <f aca="false">SUM(C14:I14)</f>
        <v>21596.6</v>
      </c>
      <c r="K14" s="10"/>
    </row>
    <row r="15" customFormat="false" ht="68.25" hidden="false" customHeight="true" outlineLevel="0" collapsed="false">
      <c r="A15" s="18" t="s">
        <v>16</v>
      </c>
      <c r="B15" s="18" t="s">
        <v>9</v>
      </c>
      <c r="C15" s="29" t="n">
        <v>0</v>
      </c>
      <c r="D15" s="24" t="n">
        <v>39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SUM(C15:I15)</f>
        <v>390</v>
      </c>
      <c r="K15" s="10"/>
    </row>
    <row r="16" customFormat="false" ht="68.25" hidden="false" customHeight="true" outlineLevel="0" collapsed="false">
      <c r="A16" s="18" t="s">
        <v>17</v>
      </c>
      <c r="B16" s="18" t="s">
        <v>9</v>
      </c>
      <c r="C16" s="29" t="n">
        <v>0</v>
      </c>
      <c r="D16" s="24" t="n">
        <v>0</v>
      </c>
      <c r="E16" s="24" t="n">
        <v>10478</v>
      </c>
      <c r="F16" s="24" t="n">
        <v>9480.3</v>
      </c>
      <c r="G16" s="24" t="n">
        <v>0</v>
      </c>
      <c r="H16" s="24" t="n">
        <v>0</v>
      </c>
      <c r="I16" s="24" t="n">
        <v>0</v>
      </c>
      <c r="J16" s="24" t="n">
        <f aca="false">SUM(C16:I16)</f>
        <v>19958.3</v>
      </c>
      <c r="K16" s="10"/>
    </row>
    <row r="17" customFormat="false" ht="50.25" hidden="false" customHeight="true" outlineLevel="0" collapsed="false">
      <c r="A17" s="20" t="s">
        <v>18</v>
      </c>
      <c r="B17" s="21" t="s">
        <v>9</v>
      </c>
      <c r="C17" s="22" t="n">
        <f aca="false">C18+C19+C20+C21+C22+C23+C24</f>
        <v>105857</v>
      </c>
      <c r="D17" s="22" t="n">
        <f aca="false">D18+D19+D20+D21+D22+D23+D24</f>
        <v>107900.3</v>
      </c>
      <c r="E17" s="22" t="n">
        <f aca="false">E18+E19+E20+E21+E22+E23+E24</f>
        <v>129971.3</v>
      </c>
      <c r="F17" s="22" t="n">
        <f aca="false">F18+F19+F20+F21+F22+F23+F24</f>
        <v>127977.8</v>
      </c>
      <c r="G17" s="22" t="n">
        <f aca="false">G18+G19+G20+G21+G22+G23+G24</f>
        <v>131587.5</v>
      </c>
      <c r="H17" s="22" t="n">
        <f aca="false">H18+H19+H20+H21+H22+H23+H24</f>
        <v>109073.4</v>
      </c>
      <c r="I17" s="22" t="n">
        <f aca="false">I18+I19+I20+I21+I22+I23+I24</f>
        <v>109073.4</v>
      </c>
      <c r="J17" s="22" t="n">
        <f aca="false">SUM(C17:I17)</f>
        <v>821440.7</v>
      </c>
      <c r="K17" s="10"/>
    </row>
    <row r="18" customFormat="false" ht="95.25" hidden="false" customHeight="true" outlineLevel="0" collapsed="false">
      <c r="A18" s="30" t="s">
        <v>19</v>
      </c>
      <c r="B18" s="18" t="s">
        <v>9</v>
      </c>
      <c r="C18" s="24" t="n">
        <v>0</v>
      </c>
      <c r="D18" s="24" t="n">
        <v>76936.8</v>
      </c>
      <c r="E18" s="24" t="n">
        <v>82217</v>
      </c>
      <c r="F18" s="24" t="n">
        <v>85306.8</v>
      </c>
      <c r="G18" s="24" t="n">
        <v>84582.5</v>
      </c>
      <c r="H18" s="24" t="n">
        <v>77732.5</v>
      </c>
      <c r="I18" s="24" t="n">
        <v>77732.5</v>
      </c>
      <c r="J18" s="24" t="n">
        <f aca="false">SUM(C18:I18)</f>
        <v>484508.1</v>
      </c>
      <c r="K18" s="10"/>
    </row>
    <row r="19" customFormat="false" ht="47.25" hidden="false" customHeight="true" outlineLevel="0" collapsed="false">
      <c r="A19" s="18" t="s">
        <v>20</v>
      </c>
      <c r="B19" s="18" t="s">
        <v>9</v>
      </c>
      <c r="C19" s="24" t="n">
        <f aca="false">64281.7+615.3</f>
        <v>64897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f aca="false">SUM(C19:I19)</f>
        <v>64897</v>
      </c>
      <c r="K19" s="10"/>
    </row>
    <row r="20" customFormat="false" ht="59.25" hidden="false" customHeight="true" outlineLevel="0" collapsed="false">
      <c r="A20" s="31" t="s">
        <v>21</v>
      </c>
      <c r="B20" s="32" t="s">
        <v>9</v>
      </c>
      <c r="C20" s="29" t="n">
        <f aca="false">17033.3-614-399-1079.9-11.7-9-163.7+130</f>
        <v>14886</v>
      </c>
      <c r="D20" s="24" t="n">
        <v>6749</v>
      </c>
      <c r="E20" s="24" t="n">
        <v>10352.8</v>
      </c>
      <c r="F20" s="24" t="n">
        <v>6150.4</v>
      </c>
      <c r="G20" s="24" t="n">
        <v>12998.5</v>
      </c>
      <c r="H20" s="24" t="n">
        <v>0</v>
      </c>
      <c r="I20" s="24" t="n">
        <v>0</v>
      </c>
      <c r="J20" s="24" t="n">
        <f aca="false">SUM(C20:I20)</f>
        <v>51136.7</v>
      </c>
      <c r="K20" s="10"/>
    </row>
    <row r="21" customFormat="false" ht="47.25" hidden="false" customHeight="true" outlineLevel="0" collapsed="false">
      <c r="A21" s="18" t="s">
        <v>22</v>
      </c>
      <c r="B21" s="18" t="s">
        <v>9</v>
      </c>
      <c r="C21" s="24" t="n">
        <f aca="false">17616.6</f>
        <v>17616.6</v>
      </c>
      <c r="D21" s="24" t="n">
        <v>18990.3</v>
      </c>
      <c r="E21" s="24" t="n">
        <v>21299.5</v>
      </c>
      <c r="F21" s="24" t="n">
        <v>21803.6</v>
      </c>
      <c r="G21" s="24" t="n">
        <v>31340.9</v>
      </c>
      <c r="H21" s="24" t="n">
        <v>31340.9</v>
      </c>
      <c r="I21" s="24" t="n">
        <v>31340.9</v>
      </c>
      <c r="J21" s="24" t="n">
        <f aca="false">SUM(C21:I21)</f>
        <v>173732.7</v>
      </c>
      <c r="K21" s="10"/>
    </row>
    <row r="22" customFormat="false" ht="47.25" hidden="false" customHeight="true" outlineLevel="0" collapsed="false">
      <c r="A22" s="18" t="s">
        <v>23</v>
      </c>
      <c r="B22" s="18" t="s">
        <v>9</v>
      </c>
      <c r="C22" s="29" t="n">
        <f aca="false">614+399+286.4+3872.8+861.1+96+0.1+1728+600</f>
        <v>8457.4</v>
      </c>
      <c r="D22" s="24" t="n">
        <v>5224.2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SUM(C22:I22)</f>
        <v>13681.6</v>
      </c>
      <c r="K22" s="10"/>
    </row>
    <row r="23" customFormat="false" ht="39" hidden="false" customHeight="true" outlineLevel="0" collapsed="false">
      <c r="A23" s="18" t="s">
        <v>24</v>
      </c>
      <c r="B23" s="18" t="s">
        <v>9</v>
      </c>
      <c r="C23" s="29" t="n">
        <v>0</v>
      </c>
      <c r="D23" s="24" t="n">
        <v>0</v>
      </c>
      <c r="E23" s="24" t="n">
        <v>14926</v>
      </c>
      <c r="F23" s="24" t="n">
        <v>14121.8</v>
      </c>
      <c r="G23" s="24" t="n">
        <v>2665.6</v>
      </c>
      <c r="H23" s="24" t="n">
        <v>0</v>
      </c>
      <c r="I23" s="24" t="n">
        <v>0</v>
      </c>
      <c r="J23" s="24" t="n">
        <f aca="false">SUM(C23:I23)</f>
        <v>31713.4</v>
      </c>
      <c r="K23" s="10"/>
    </row>
    <row r="24" customFormat="false" ht="41.25" hidden="false" customHeight="true" outlineLevel="0" collapsed="false">
      <c r="A24" s="18" t="s">
        <v>25</v>
      </c>
      <c r="B24" s="18" t="s">
        <v>9</v>
      </c>
      <c r="C24" s="29" t="n">
        <v>0</v>
      </c>
      <c r="D24" s="24" t="n">
        <v>0</v>
      </c>
      <c r="E24" s="24" t="n">
        <v>1176</v>
      </c>
      <c r="F24" s="24" t="n">
        <v>595.2</v>
      </c>
      <c r="G24" s="24" t="n">
        <v>0</v>
      </c>
      <c r="H24" s="24" t="n">
        <v>0</v>
      </c>
      <c r="I24" s="24" t="n">
        <v>0</v>
      </c>
      <c r="J24" s="24" t="n">
        <f aca="false">SUM(C24:I24)</f>
        <v>1771.2</v>
      </c>
      <c r="K24" s="10"/>
    </row>
    <row r="25" customFormat="false" ht="15" hidden="false" customHeight="true" outlineLevel="0" collapsed="false">
      <c r="A25" s="20" t="s">
        <v>26</v>
      </c>
      <c r="B25" s="21" t="s">
        <v>8</v>
      </c>
      <c r="C25" s="22" t="n">
        <f aca="false">SUM(C26:C28)</f>
        <v>134453.4</v>
      </c>
      <c r="D25" s="22" t="n">
        <f aca="false">SUM(D26:D28)</f>
        <v>158779.8</v>
      </c>
      <c r="E25" s="22" t="n">
        <f aca="false">SUM(E26:E28)</f>
        <v>163632.1</v>
      </c>
      <c r="F25" s="22" t="n">
        <f aca="false">SUM(F26:F28)</f>
        <v>162423</v>
      </c>
      <c r="G25" s="22" t="n">
        <f aca="false">SUM(G26:G28)</f>
        <v>136476</v>
      </c>
      <c r="H25" s="22" t="n">
        <f aca="false">SUM(H26:H28)</f>
        <v>112247</v>
      </c>
      <c r="I25" s="22" t="n">
        <f aca="false">SUM(I26:I28)</f>
        <v>112247</v>
      </c>
      <c r="J25" s="22" t="n">
        <f aca="false">SUM(C25:I25)</f>
        <v>980258.3</v>
      </c>
      <c r="K25" s="10"/>
    </row>
    <row r="26" customFormat="false" ht="30" hidden="false" customHeight="false" outlineLevel="0" collapsed="false">
      <c r="A26" s="20"/>
      <c r="B26" s="21" t="s">
        <v>9</v>
      </c>
      <c r="C26" s="22" t="n">
        <f aca="false">C30+C34+C36</f>
        <v>56888.2</v>
      </c>
      <c r="D26" s="22" t="n">
        <f aca="false">D30+D34+D36</f>
        <v>65096.2</v>
      </c>
      <c r="E26" s="22" t="n">
        <f aca="false">E30+E34+E36</f>
        <v>77908.1</v>
      </c>
      <c r="F26" s="22" t="n">
        <f aca="false">F30+F34+F36</f>
        <v>79284.4</v>
      </c>
      <c r="G26" s="22" t="n">
        <f aca="false">G30+G34+G36</f>
        <v>73747.5</v>
      </c>
      <c r="H26" s="22" t="n">
        <f aca="false">H30+H34+H36</f>
        <v>60477.3</v>
      </c>
      <c r="I26" s="22" t="n">
        <f aca="false">I30+I34+I36</f>
        <v>60477.3</v>
      </c>
      <c r="J26" s="22" t="n">
        <f aca="false">SUM(C26:I26)</f>
        <v>473879</v>
      </c>
      <c r="K26" s="10"/>
    </row>
    <row r="27" customFormat="false" ht="30" hidden="false" customHeight="false" outlineLevel="0" collapsed="false">
      <c r="A27" s="20"/>
      <c r="B27" s="21" t="s">
        <v>27</v>
      </c>
      <c r="C27" s="22" t="n">
        <f aca="false">C31+C35</f>
        <v>39937.9</v>
      </c>
      <c r="D27" s="22" t="n">
        <f aca="false">D31+D35</f>
        <v>50405.7</v>
      </c>
      <c r="E27" s="22" t="n">
        <f aca="false">E31+E35</f>
        <v>52447.2</v>
      </c>
      <c r="F27" s="22" t="n">
        <f aca="false">F31+F35</f>
        <v>58880.9</v>
      </c>
      <c r="G27" s="22" t="n">
        <f aca="false">G31+G35</f>
        <v>52718.1</v>
      </c>
      <c r="H27" s="22" t="n">
        <f aca="false">H31+H35</f>
        <v>42452.2</v>
      </c>
      <c r="I27" s="22" t="n">
        <f aca="false">I31+I35</f>
        <v>42452.2</v>
      </c>
      <c r="J27" s="22" t="n">
        <f aca="false">SUM(C27:I27)</f>
        <v>339294.2</v>
      </c>
      <c r="K27" s="10"/>
    </row>
    <row r="28" customFormat="false" ht="30" hidden="false" customHeight="false" outlineLevel="0" collapsed="false">
      <c r="A28" s="20"/>
      <c r="B28" s="21" t="s">
        <v>28</v>
      </c>
      <c r="C28" s="22" t="n">
        <f aca="false">C32</f>
        <v>37627.3</v>
      </c>
      <c r="D28" s="22" t="n">
        <f aca="false">D32</f>
        <v>43277.9</v>
      </c>
      <c r="E28" s="22" t="n">
        <f aca="false">E32</f>
        <v>33276.8</v>
      </c>
      <c r="F28" s="22" t="n">
        <f aca="false">F32</f>
        <v>24257.7</v>
      </c>
      <c r="G28" s="22" t="n">
        <f aca="false">G32</f>
        <v>10010.4</v>
      </c>
      <c r="H28" s="22" t="n">
        <f aca="false">H32</f>
        <v>9317.5</v>
      </c>
      <c r="I28" s="22" t="n">
        <f aca="false">I32</f>
        <v>9317.5</v>
      </c>
      <c r="J28" s="22" t="n">
        <f aca="false">SUM(C28:I28)</f>
        <v>167085.1</v>
      </c>
      <c r="K28" s="10"/>
    </row>
    <row r="29" customFormat="false" ht="15" hidden="false" customHeight="true" outlineLevel="0" collapsed="false">
      <c r="A29" s="33" t="s">
        <v>29</v>
      </c>
      <c r="B29" s="34" t="s">
        <v>8</v>
      </c>
      <c r="C29" s="35" t="n">
        <f aca="false">C30+C31+C32</f>
        <v>131447.3</v>
      </c>
      <c r="D29" s="35" t="n">
        <f aca="false">D30+D31+D32</f>
        <v>157474.1</v>
      </c>
      <c r="E29" s="35" t="n">
        <f aca="false">E30+E31+E32</f>
        <v>162293.1</v>
      </c>
      <c r="F29" s="35" t="n">
        <f aca="false">F30+F31+F32</f>
        <v>160366</v>
      </c>
      <c r="G29" s="35" t="n">
        <f aca="false">G30+G31+G32</f>
        <v>131121.8</v>
      </c>
      <c r="H29" s="35" t="n">
        <f aca="false">H30+H31+H32</f>
        <v>112247</v>
      </c>
      <c r="I29" s="35" t="n">
        <f aca="false">I30+I31+I32</f>
        <v>112247</v>
      </c>
      <c r="J29" s="35" t="n">
        <f aca="false">SUM(C29:I29)</f>
        <v>967196.3</v>
      </c>
      <c r="K29" s="10"/>
    </row>
    <row r="30" customFormat="false" ht="15" hidden="false" customHeight="true" outlineLevel="0" collapsed="false">
      <c r="A30" s="33"/>
      <c r="B30" s="36" t="s">
        <v>9</v>
      </c>
      <c r="C30" s="24" t="n">
        <f aca="false">53040.6+1429.5</f>
        <v>54470.1</v>
      </c>
      <c r="D30" s="24" t="n">
        <v>65096.2</v>
      </c>
      <c r="E30" s="24" t="n">
        <v>77220.6</v>
      </c>
      <c r="F30" s="24" t="n">
        <v>78267.4</v>
      </c>
      <c r="G30" s="24" t="n">
        <v>71597.9</v>
      </c>
      <c r="H30" s="24" t="n">
        <v>60477.3</v>
      </c>
      <c r="I30" s="24" t="n">
        <v>60477.3</v>
      </c>
      <c r="J30" s="24" t="n">
        <f aca="false">SUM(C30:I30)</f>
        <v>467606.8</v>
      </c>
      <c r="K30" s="10"/>
    </row>
    <row r="31" customFormat="false" ht="30" hidden="false" customHeight="false" outlineLevel="0" collapsed="false">
      <c r="A31" s="33"/>
      <c r="B31" s="36" t="s">
        <v>27</v>
      </c>
      <c r="C31" s="24" t="n">
        <f aca="false">37914.6+169.6+171.5+1094.2</f>
        <v>39349.9</v>
      </c>
      <c r="D31" s="24" t="n">
        <v>49100</v>
      </c>
      <c r="E31" s="24" t="n">
        <v>51795.7</v>
      </c>
      <c r="F31" s="24" t="n">
        <v>57840.9</v>
      </c>
      <c r="G31" s="24" t="n">
        <v>49513.5</v>
      </c>
      <c r="H31" s="24" t="n">
        <v>42452.2</v>
      </c>
      <c r="I31" s="24" t="n">
        <v>42452.2</v>
      </c>
      <c r="J31" s="24" t="n">
        <f aca="false">SUM(C31:I31)</f>
        <v>332504.4</v>
      </c>
      <c r="K31" s="10"/>
    </row>
    <row r="32" customFormat="false" ht="30" hidden="false" customHeight="false" outlineLevel="0" collapsed="false">
      <c r="A32" s="33"/>
      <c r="B32" s="36" t="s">
        <v>28</v>
      </c>
      <c r="C32" s="24" t="n">
        <f aca="false">36768.3+185+2.6+671.4</f>
        <v>37627.3</v>
      </c>
      <c r="D32" s="24" t="n">
        <v>43277.9</v>
      </c>
      <c r="E32" s="24" t="n">
        <v>33276.8</v>
      </c>
      <c r="F32" s="24" t="n">
        <v>24257.7</v>
      </c>
      <c r="G32" s="24" t="n">
        <v>10010.4</v>
      </c>
      <c r="H32" s="24" t="n">
        <v>9317.5</v>
      </c>
      <c r="I32" s="24" t="n">
        <v>9317.5</v>
      </c>
      <c r="J32" s="24" t="n">
        <f aca="false">SUM(C32:I32)</f>
        <v>167085.1</v>
      </c>
      <c r="K32" s="10"/>
    </row>
    <row r="33" customFormat="false" ht="15" hidden="false" customHeight="true" outlineLevel="0" collapsed="false">
      <c r="A33" s="33" t="s">
        <v>30</v>
      </c>
      <c r="B33" s="34" t="s">
        <v>8</v>
      </c>
      <c r="C33" s="35" t="n">
        <f aca="false">C34+C35</f>
        <v>3006.1</v>
      </c>
      <c r="D33" s="35" t="n">
        <f aca="false">D34+D35</f>
        <v>1305.7</v>
      </c>
      <c r="E33" s="35" t="n">
        <f aca="false">E34+E35</f>
        <v>1339</v>
      </c>
      <c r="F33" s="35" t="n">
        <f aca="false">F34+F35</f>
        <v>2043.8</v>
      </c>
      <c r="G33" s="35" t="n">
        <f aca="false">G34+G35</f>
        <v>5241.3</v>
      </c>
      <c r="H33" s="35" t="n">
        <f aca="false">H34+H35</f>
        <v>0</v>
      </c>
      <c r="I33" s="35" t="n">
        <f aca="false">I34+I35</f>
        <v>0</v>
      </c>
      <c r="J33" s="35" t="n">
        <f aca="false">SUM(C33:I33)</f>
        <v>12935.9</v>
      </c>
      <c r="K33" s="10"/>
    </row>
    <row r="34" customFormat="false" ht="15" hidden="false" customHeight="true" outlineLevel="0" collapsed="false">
      <c r="A34" s="33"/>
      <c r="B34" s="36" t="s">
        <v>9</v>
      </c>
      <c r="C34" s="24" t="n">
        <v>2418.1</v>
      </c>
      <c r="D34" s="24" t="n">
        <v>0</v>
      </c>
      <c r="E34" s="24" t="n">
        <v>687.5</v>
      </c>
      <c r="F34" s="24" t="n">
        <v>1003.8</v>
      </c>
      <c r="G34" s="24" t="n">
        <v>2036.7</v>
      </c>
      <c r="H34" s="24"/>
      <c r="I34" s="24" t="n">
        <v>0</v>
      </c>
      <c r="J34" s="24" t="n">
        <f aca="false">SUM(C34:I34)</f>
        <v>6146.1</v>
      </c>
      <c r="K34" s="10"/>
    </row>
    <row r="35" customFormat="false" ht="30" hidden="false" customHeight="false" outlineLevel="0" collapsed="false">
      <c r="A35" s="33"/>
      <c r="B35" s="36" t="s">
        <v>27</v>
      </c>
      <c r="C35" s="24" t="n">
        <f aca="false">760.2-171.5-0.7</f>
        <v>588</v>
      </c>
      <c r="D35" s="24" t="n">
        <f aca="false">3929.9-2723.2+99</f>
        <v>1305.7</v>
      </c>
      <c r="E35" s="24" t="n">
        <v>651.5</v>
      </c>
      <c r="F35" s="24" t="n">
        <v>1040</v>
      </c>
      <c r="G35" s="24" t="n">
        <v>3204.6</v>
      </c>
      <c r="H35" s="24" t="n">
        <v>0</v>
      </c>
      <c r="I35" s="24" t="n">
        <v>0</v>
      </c>
      <c r="J35" s="24" t="n">
        <f aca="false">SUM(C35:I35)</f>
        <v>6789.8</v>
      </c>
      <c r="K35" s="10"/>
    </row>
    <row r="36" customFormat="false" ht="30" hidden="false" customHeight="false" outlineLevel="0" collapsed="false">
      <c r="A36" s="33" t="s">
        <v>31</v>
      </c>
      <c r="B36" s="37" t="s">
        <v>9</v>
      </c>
      <c r="C36" s="24" t="n">
        <v>0</v>
      </c>
      <c r="D36" s="24" t="n">
        <v>0</v>
      </c>
      <c r="E36" s="24" t="n">
        <v>0</v>
      </c>
      <c r="F36" s="24" t="n">
        <v>13.2</v>
      </c>
      <c r="G36" s="24" t="n">
        <v>112.9</v>
      </c>
      <c r="H36" s="24"/>
      <c r="I36" s="24"/>
      <c r="J36" s="24" t="n">
        <f aca="false">SUM(C36:I36)</f>
        <v>126.1</v>
      </c>
      <c r="K36" s="10"/>
    </row>
    <row r="37" customFormat="false" ht="28.5" hidden="false" customHeight="true" outlineLevel="0" collapsed="false">
      <c r="A37" s="38" t="s">
        <v>32</v>
      </c>
      <c r="B37" s="21" t="s">
        <v>9</v>
      </c>
      <c r="C37" s="22" t="n">
        <f aca="false">C38+C39+C40+C41</f>
        <v>2548.3</v>
      </c>
      <c r="D37" s="22" t="n">
        <f aca="false">D38+D39+D40+D41</f>
        <v>2567.6</v>
      </c>
      <c r="E37" s="22" t="n">
        <f aca="false">E38+E39+E40+E41</f>
        <v>5485.9</v>
      </c>
      <c r="F37" s="22" t="n">
        <f aca="false">F38+F39+F40+F41</f>
        <v>5414.7</v>
      </c>
      <c r="G37" s="22" t="n">
        <f aca="false">G38+G39+G40+G41</f>
        <v>5687.1</v>
      </c>
      <c r="H37" s="22" t="n">
        <f aca="false">H38+H39+H40+H41</f>
        <v>5687.1</v>
      </c>
      <c r="I37" s="22" t="n">
        <f aca="false">I38+I39+I40+I41</f>
        <v>5687.1</v>
      </c>
      <c r="J37" s="22" t="n">
        <f aca="false">SUM(C37:I37)</f>
        <v>33077.8</v>
      </c>
      <c r="K37" s="10"/>
    </row>
    <row r="38" s="40" customFormat="true" ht="72.75" hidden="false" customHeight="true" outlineLevel="0" collapsed="false">
      <c r="A38" s="33" t="s">
        <v>33</v>
      </c>
      <c r="B38" s="37" t="s">
        <v>9</v>
      </c>
      <c r="C38" s="24" t="n">
        <f aca="false">431+75-6+75.4</f>
        <v>575.4</v>
      </c>
      <c r="D38" s="24" t="n">
        <v>500</v>
      </c>
      <c r="E38" s="24" t="n">
        <v>849.1</v>
      </c>
      <c r="F38" s="24" t="n">
        <v>1050</v>
      </c>
      <c r="G38" s="24" t="n">
        <v>1050</v>
      </c>
      <c r="H38" s="24" t="n">
        <v>1050</v>
      </c>
      <c r="I38" s="24" t="n">
        <v>1050</v>
      </c>
      <c r="J38" s="24" t="n">
        <f aca="false">SUM(C38:I38)</f>
        <v>6124.5</v>
      </c>
      <c r="K38" s="39"/>
    </row>
    <row r="39" customFormat="false" ht="74.25" hidden="false" customHeight="true" outlineLevel="0" collapsed="false">
      <c r="A39" s="33" t="s">
        <v>34</v>
      </c>
      <c r="B39" s="37" t="s">
        <v>9</v>
      </c>
      <c r="C39" s="24" t="n">
        <v>626.9</v>
      </c>
      <c r="D39" s="24" t="n">
        <v>623.8</v>
      </c>
      <c r="E39" s="24" t="n">
        <f aca="false">1526.9+1600</f>
        <v>3126.9</v>
      </c>
      <c r="F39" s="24" t="n">
        <v>2854.5</v>
      </c>
      <c r="G39" s="24" t="n">
        <v>3126.9</v>
      </c>
      <c r="H39" s="24" t="n">
        <v>3126.9</v>
      </c>
      <c r="I39" s="24" t="n">
        <v>3126.9</v>
      </c>
      <c r="J39" s="24" t="n">
        <f aca="false">SUM(C39:I39)</f>
        <v>16612.8</v>
      </c>
      <c r="K39" s="10"/>
    </row>
    <row r="40" customFormat="false" ht="99.75" hidden="false" customHeight="true" outlineLevel="0" collapsed="false">
      <c r="A40" s="33" t="s">
        <v>35</v>
      </c>
      <c r="B40" s="37" t="s">
        <v>9</v>
      </c>
      <c r="C40" s="24" t="n">
        <f aca="false">1422-75-1</f>
        <v>1346</v>
      </c>
      <c r="D40" s="24" t="n">
        <v>1443.8</v>
      </c>
      <c r="E40" s="24" t="n">
        <v>1465.9</v>
      </c>
      <c r="F40" s="24" t="n">
        <v>1466.2</v>
      </c>
      <c r="G40" s="24" t="n">
        <v>1466.2</v>
      </c>
      <c r="H40" s="24" t="n">
        <v>1466.2</v>
      </c>
      <c r="I40" s="24" t="n">
        <v>1466.2</v>
      </c>
      <c r="J40" s="24" t="n">
        <f aca="false">SUM(C40:I40)</f>
        <v>10120.5</v>
      </c>
      <c r="K40" s="10"/>
    </row>
    <row r="41" customFormat="false" ht="88.5" hidden="false" customHeight="true" outlineLevel="0" collapsed="false">
      <c r="A41" s="33" t="s">
        <v>36</v>
      </c>
      <c r="B41" s="37" t="s">
        <v>9</v>
      </c>
      <c r="C41" s="24" t="n">
        <v>0</v>
      </c>
      <c r="D41" s="24" t="n">
        <v>0</v>
      </c>
      <c r="E41" s="24" t="n">
        <v>44</v>
      </c>
      <c r="F41" s="24" t="n">
        <v>44</v>
      </c>
      <c r="G41" s="24" t="n">
        <v>44</v>
      </c>
      <c r="H41" s="24" t="n">
        <v>44</v>
      </c>
      <c r="I41" s="24" t="n">
        <v>44</v>
      </c>
      <c r="J41" s="24" t="n">
        <f aca="false">SUM(C41:I41)</f>
        <v>220</v>
      </c>
      <c r="K41" s="10"/>
    </row>
    <row r="42" customFormat="false" ht="41.25" hidden="false" customHeight="true" outlineLevel="0" collapsed="false">
      <c r="A42" s="20" t="s">
        <v>37</v>
      </c>
      <c r="B42" s="21" t="s">
        <v>9</v>
      </c>
      <c r="C42" s="22" t="n">
        <f aca="false">C43+C44+C45</f>
        <v>27270.5</v>
      </c>
      <c r="D42" s="22" t="n">
        <f aca="false">D43+D44+D45</f>
        <v>31176</v>
      </c>
      <c r="E42" s="22" t="n">
        <f aca="false">E43+E44+E45</f>
        <v>35379.1</v>
      </c>
      <c r="F42" s="22" t="n">
        <f aca="false">F43+F44+F45</f>
        <v>56181.5</v>
      </c>
      <c r="G42" s="22" t="n">
        <f aca="false">G43+G44+G45</f>
        <v>48149.7</v>
      </c>
      <c r="H42" s="22" t="n">
        <f aca="false">H43+H44+H45</f>
        <v>48149.7</v>
      </c>
      <c r="I42" s="22" t="n">
        <f aca="false">I43+I44+I45</f>
        <v>48149.7</v>
      </c>
      <c r="J42" s="22" t="n">
        <f aca="false">SUM(C42:I42)</f>
        <v>294456.2</v>
      </c>
      <c r="K42" s="10"/>
    </row>
    <row r="43" s="40" customFormat="true" ht="48.75" hidden="false" customHeight="true" outlineLevel="0" collapsed="false">
      <c r="A43" s="41" t="s">
        <v>38</v>
      </c>
      <c r="B43" s="37" t="s">
        <v>39</v>
      </c>
      <c r="C43" s="24" t="n">
        <f aca="false">3268.7+54</f>
        <v>3322.7</v>
      </c>
      <c r="D43" s="24" t="n">
        <v>3799.9</v>
      </c>
      <c r="E43" s="24" t="n">
        <v>4134.3</v>
      </c>
      <c r="F43" s="24" t="n">
        <v>7238</v>
      </c>
      <c r="G43" s="24" t="n">
        <v>7238</v>
      </c>
      <c r="H43" s="24" t="n">
        <v>7238</v>
      </c>
      <c r="I43" s="24" t="n">
        <v>7238</v>
      </c>
      <c r="J43" s="24" t="n">
        <f aca="false">SUM(C43:I43)</f>
        <v>40208.9</v>
      </c>
      <c r="K43" s="39"/>
    </row>
    <row r="44" customFormat="false" ht="67.5" hidden="false" customHeight="true" outlineLevel="0" collapsed="false">
      <c r="A44" s="42" t="s">
        <v>40</v>
      </c>
      <c r="B44" s="37" t="s">
        <v>39</v>
      </c>
      <c r="C44" s="24" t="n">
        <f aca="false">22743.9+269-0.1</f>
        <v>23012.8</v>
      </c>
      <c r="D44" s="24" t="n">
        <v>25227.3</v>
      </c>
      <c r="E44" s="24" t="n">
        <v>30154.4</v>
      </c>
      <c r="F44" s="24" t="n">
        <v>47838</v>
      </c>
      <c r="G44" s="24" t="n">
        <v>39806.2</v>
      </c>
      <c r="H44" s="24" t="n">
        <v>39806.2</v>
      </c>
      <c r="I44" s="24" t="n">
        <v>39806.2</v>
      </c>
      <c r="J44" s="24" t="n">
        <f aca="false">SUM(C44:I44)</f>
        <v>245651.1</v>
      </c>
      <c r="K44" s="10"/>
    </row>
    <row r="45" customFormat="false" ht="47.25" hidden="false" customHeight="true" outlineLevel="0" collapsed="false">
      <c r="A45" s="42" t="s">
        <v>41</v>
      </c>
      <c r="B45" s="37" t="s">
        <v>9</v>
      </c>
      <c r="C45" s="24" t="n">
        <v>935</v>
      </c>
      <c r="D45" s="24" t="n">
        <v>2148.8</v>
      </c>
      <c r="E45" s="24" t="n">
        <v>1090.4</v>
      </c>
      <c r="F45" s="24" t="n">
        <v>1105.5</v>
      </c>
      <c r="G45" s="24" t="n">
        <v>1105.5</v>
      </c>
      <c r="H45" s="24" t="n">
        <v>1105.5</v>
      </c>
      <c r="I45" s="24" t="n">
        <v>1105.5</v>
      </c>
      <c r="J45" s="24" t="n">
        <f aca="false">SUM(C45:I45)</f>
        <v>8596.2</v>
      </c>
      <c r="K45" s="10"/>
    </row>
  </sheetData>
  <autoFilter ref="A4:J45"/>
  <mergeCells count="10">
    <mergeCell ref="C1:J1"/>
    <mergeCell ref="C2:J2"/>
    <mergeCell ref="A3:J3"/>
    <mergeCell ref="A4:A5"/>
    <mergeCell ref="B4:B5"/>
    <mergeCell ref="C4:J4"/>
    <mergeCell ref="A7:A10"/>
    <mergeCell ref="A25:A28"/>
    <mergeCell ref="A29:A32"/>
    <mergeCell ref="A33:A3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0-12-21T08:27:42Z</cp:lastPrinted>
  <dcterms:modified xsi:type="dcterms:W3CDTF">2021-02-24T16:41:26Z</dcterms:modified>
  <cp:revision>0</cp:revision>
  <dc:subject/>
  <dc:title/>
</cp:coreProperties>
</file>