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142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6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4">
  <si>
    <t xml:space="preserve">                                                               Приложение 4                                                                                                                         к постановлению Администрации города
№_______ от _____________
</t>
  </si>
  <si>
    <t xml:space="preserve">Приложение  10
к муниципальной  программе "Развитие образования и повышение эффективности молодежной политики в муниципальном образовании "Город Великие Лу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
«Развитие образования и повышение эффективности молодежной политики в муниципальном образовании «Город Великие Луки» 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Всего</t>
  </si>
  <si>
    <t xml:space="preserve">Муниципальная программа «Развитие образования и повышение эффективности молодежной политики в муниципальном образовании «Город Великие Луки»</t>
  </si>
  <si>
    <t xml:space="preserve">Всего, в том числе:</t>
  </si>
  <si>
    <t xml:space="preserve">ИТОГО:</t>
  </si>
  <si>
    <t xml:space="preserve">местный бюджет </t>
  </si>
  <si>
    <t xml:space="preserve">средства областного бюджета</t>
  </si>
  <si>
    <t xml:space="preserve">федеральные средства</t>
  </si>
  <si>
    <t xml:space="preserve">иные источники</t>
  </si>
  <si>
    <t xml:space="preserve">Ответственный исполнитель программы Управление образования</t>
  </si>
  <si>
    <t xml:space="preserve">Всего:</t>
  </si>
  <si>
    <t xml:space="preserve">Участник  программы  Комитет по физической культуре и спорту</t>
  </si>
  <si>
    <t xml:space="preserve">Участник программы Комитет культуры</t>
  </si>
  <si>
    <t xml:space="preserve">1.</t>
  </si>
  <si>
    <t xml:space="preserve">Подпрограмма 1. "Развитие дошкольного образования"</t>
  </si>
  <si>
    <t xml:space="preserve">Ответственный исполнитель подпрограммы - Управление образования</t>
  </si>
  <si>
    <t xml:space="preserve">1.1.</t>
  </si>
  <si>
    <t xml:space="preserve">Организация 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2.</t>
  </si>
  <si>
    <t xml:space="preserve">Создание условий для осуществления  присмотра и ухода за детьми в муниципальных дошкольных образовательных учреждениях, реализующих основную программу дошкольного образования</t>
  </si>
  <si>
    <t xml:space="preserve">средстваобластного бюджета</t>
  </si>
  <si>
    <t xml:space="preserve">1.3. </t>
  </si>
  <si>
    <t xml:space="preserve">Укрепление материально-технической базы дошкольных образовательных учреждений</t>
  </si>
  <si>
    <t xml:space="preserve">ремонты + грант</t>
  </si>
  <si>
    <t xml:space="preserve">1.4.</t>
  </si>
  <si>
    <t xml:space="preserve">Создание дополнительных мест для детей в образовательных организациях дошкольного образования</t>
  </si>
  <si>
    <t xml:space="preserve">1.5.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2. </t>
  </si>
  <si>
    <t xml:space="preserve">Подпрограмма 2. "Развитие общего образования"</t>
  </si>
  <si>
    <t xml:space="preserve">2.1. </t>
  </si>
  <si>
    <t xml:space="preserve">Организация  предоставления 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2. </t>
  </si>
  <si>
    <t xml:space="preserve">Создание условий в муниципальных общеобразовательных учреждениях для реализации общего образования</t>
  </si>
  <si>
    <t xml:space="preserve">2.3.</t>
  </si>
  <si>
    <t xml:space="preserve">Укрепление материально-технической базы и социальная поддержка педагогических работников  общеобразовательных учреждений</t>
  </si>
  <si>
    <t xml:space="preserve">2.4. </t>
  </si>
  <si>
    <t xml:space="preserve">Организация питания в муниципальных общеобразовательных учреждениях</t>
  </si>
  <si>
    <t xml:space="preserve">добавили в 2017 год +2748,7</t>
  </si>
  <si>
    <t xml:space="preserve">2.5.</t>
  </si>
  <si>
    <t xml:space="preserve">Содействие созданию в городе Великие Луки новых мест в общеобразовательных организациях</t>
  </si>
  <si>
    <t xml:space="preserve">добавили</t>
  </si>
  <si>
    <t xml:space="preserve">2.6.</t>
  </si>
  <si>
    <t xml:space="preserve">Федеральный проект "Современная школа"</t>
  </si>
  <si>
    <t xml:space="preserve">2.7.</t>
  </si>
  <si>
    <t xml:space="preserve">Федеральный проект "Цифровая образовательная среда"</t>
  </si>
  <si>
    <t xml:space="preserve">3.</t>
  </si>
  <si>
    <t xml:space="preserve">Подпрограмма 3. "Развитие дополнительного образования"</t>
  </si>
  <si>
    <t xml:space="preserve">Участник подпрограммы - Комитет культуры</t>
  </si>
  <si>
    <t xml:space="preserve">средства  областного бюджета</t>
  </si>
  <si>
    <t xml:space="preserve">Участник подпрограммы - Комитет по физической культуре и спорту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Участник подпрограммы  Комитет по физической культуре и спорту</t>
  </si>
  <si>
    <t xml:space="preserve">3.2. </t>
  </si>
  <si>
    <t xml:space="preserve">Укрепление материально-технической базы и социальная поддержка педагогических работников учреждений дополнительного образования</t>
  </si>
  <si>
    <t xml:space="preserve">3.3. </t>
  </si>
  <si>
    <t xml:space="preserve">Федеральный проект "Успех каждого ребенка"</t>
  </si>
  <si>
    <t xml:space="preserve">4.</t>
  </si>
  <si>
    <t xml:space="preserve"> Подпрограмма 4. "Молодое поколение города Великие Луки"</t>
  </si>
  <si>
    <t xml:space="preserve">4.1.</t>
  </si>
  <si>
    <t xml:space="preserve">Организация и проведение мероприятий, направленных на патриотическое воспитание детей и молодежи, формирование российской идентичности </t>
  </si>
  <si>
    <t xml:space="preserve">4.2.</t>
  </si>
  <si>
    <t xml:space="preserve">Организация и проведение мероприятий, направленных на духовно-нравственное воспитание граждан на основе российских традиционных ценностей</t>
  </si>
  <si>
    <t xml:space="preserve">4.3.</t>
  </si>
  <si>
    <t xml:space="preserve">Поддержка одаренных детей, талантливой молодежи, организация работы молодежных клубов, объединений и  волонтерских отрядов,  организация и проведение фестивалей и конкурсов, поддержка молодежного самоуправления</t>
  </si>
  <si>
    <t xml:space="preserve">4.4.</t>
  </si>
  <si>
    <t xml:space="preserve">Организация работы по пропаганде безопасного поведения и предупреждения детского дорожно-транспортного травматизма</t>
  </si>
  <si>
    <t xml:space="preserve">5.</t>
  </si>
  <si>
    <t xml:space="preserve">Подпрограмма 5. "Обеспечение реализации муниципальной программы "</t>
  </si>
  <si>
    <t xml:space="preserve">5.1.</t>
  </si>
  <si>
    <t xml:space="preserve">Обеспечение выполнения муниципальных функций в сфере образования</t>
  </si>
  <si>
    <t xml:space="preserve">добавили в 17 год + 54 СКЛ</t>
  </si>
  <si>
    <t xml:space="preserve">5.2.</t>
  </si>
  <si>
    <t xml:space="preserve">Обеспечение выполнения функций финансово-экономического  и хозяйственного обслуживания учреждений сферы образования </t>
  </si>
  <si>
    <t xml:space="preserve">5.3.</t>
  </si>
  <si>
    <t xml:space="preserve">Организация и проведение мероприятий по поддержке педагогических кад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р_."/>
    <numFmt numFmtId="167" formatCode="@"/>
    <numFmt numFmtId="168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75" zoomScalePageLayoutView="8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28"/>
    <col collapsed="false" customWidth="true" hidden="false" outlineLevel="0" max="3" min="3" style="3" width="15.99"/>
    <col collapsed="false" customWidth="true" hidden="false" outlineLevel="0" max="4" min="4" style="4" width="21.56"/>
    <col collapsed="false" customWidth="true" hidden="false" outlineLevel="0" max="5" min="5" style="5" width="12.42"/>
    <col collapsed="false" customWidth="true" hidden="false" outlineLevel="0" max="6" min="6" style="5" width="12.28"/>
    <col collapsed="false" customWidth="true" hidden="false" outlineLevel="0" max="7" min="7" style="5" width="12.42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1" min="10" style="5" width="12.14"/>
    <col collapsed="false" customWidth="true" hidden="false" outlineLevel="0" max="12" min="12" style="5" width="11.99"/>
    <col collapsed="false" customWidth="true" hidden="false" outlineLevel="0" max="13" min="13" style="5" width="13.41"/>
    <col collapsed="false" customWidth="true" hidden="true" outlineLevel="0" max="14" min="14" style="0" width="13.56"/>
    <col collapsed="false" customWidth="true" hidden="false" outlineLevel="0" max="15" min="15" style="0" width="15.7"/>
    <col collapsed="false" customWidth="true" hidden="false" outlineLevel="0" max="16" min="16" style="0" width="15.56"/>
    <col collapsed="false" customWidth="true" hidden="false" outlineLevel="0" max="17" min="17" style="0" width="9.14"/>
    <col collapsed="false" customWidth="true" hidden="false" outlineLevel="0" max="18" min="18" style="0" width="9.99"/>
    <col collapsed="false" customWidth="true" hidden="false" outlineLevel="0" max="19" min="19" style="0" width="9.14"/>
  </cols>
  <sheetData>
    <row r="1" customFormat="false" ht="62.25" hidden="false" customHeight="true" outlineLevel="0" collapsed="false">
      <c r="E1" s="6" t="s">
        <v>0</v>
      </c>
      <c r="F1" s="6"/>
      <c r="G1" s="6"/>
      <c r="H1" s="6"/>
      <c r="I1" s="6"/>
      <c r="J1" s="6"/>
      <c r="K1" s="6"/>
      <c r="L1" s="6"/>
      <c r="M1" s="6"/>
    </row>
    <row r="2" customFormat="false" ht="74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11"/>
      <c r="L2" s="11"/>
      <c r="M2" s="11"/>
      <c r="N2" s="12"/>
      <c r="O2" s="12"/>
    </row>
    <row r="3" customFormat="false" ht="54.75" hidden="false" customHeight="true" outlineLevel="0" collapsed="false">
      <c r="A3" s="7"/>
      <c r="B3" s="8"/>
      <c r="C3" s="9"/>
      <c r="D3" s="10"/>
      <c r="E3" s="13"/>
      <c r="F3" s="13"/>
      <c r="G3" s="13"/>
      <c r="H3" s="13"/>
      <c r="I3" s="13"/>
      <c r="J3" s="13"/>
      <c r="K3" s="13"/>
      <c r="L3" s="13"/>
      <c r="M3" s="13"/>
      <c r="N3" s="12"/>
      <c r="O3" s="12"/>
    </row>
    <row r="4" customFormat="false" ht="74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2"/>
      <c r="O4" s="12"/>
    </row>
    <row r="5" customFormat="false" ht="16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2"/>
      <c r="O5" s="12"/>
    </row>
    <row r="6" customFormat="false" ht="1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20"/>
      <c r="G6" s="20"/>
      <c r="H6" s="20"/>
      <c r="I6" s="20"/>
      <c r="J6" s="20"/>
      <c r="K6" s="20"/>
      <c r="L6" s="20"/>
      <c r="M6" s="20"/>
      <c r="N6" s="12"/>
      <c r="O6" s="12"/>
    </row>
    <row r="7" customFormat="false" ht="58.5" hidden="false" customHeight="true" outlineLevel="0" collapsed="false">
      <c r="A7" s="16"/>
      <c r="B7" s="17"/>
      <c r="C7" s="18"/>
      <c r="D7" s="19"/>
      <c r="E7" s="21" t="n">
        <v>2017</v>
      </c>
      <c r="F7" s="21" t="n">
        <v>2018</v>
      </c>
      <c r="G7" s="21" t="n">
        <v>2019</v>
      </c>
      <c r="H7" s="21" t="n">
        <v>2020</v>
      </c>
      <c r="I7" s="22" t="n">
        <v>2021</v>
      </c>
      <c r="J7" s="22" t="n">
        <v>2022</v>
      </c>
      <c r="K7" s="22" t="n">
        <v>2023</v>
      </c>
      <c r="L7" s="22" t="n">
        <v>2024</v>
      </c>
      <c r="M7" s="23" t="s">
        <v>8</v>
      </c>
      <c r="N7" s="12"/>
      <c r="O7" s="12"/>
    </row>
    <row r="8" customFormat="false" ht="15" hidden="false" customHeight="false" outlineLevel="0" collapsed="false">
      <c r="A8" s="24" t="n">
        <v>1</v>
      </c>
      <c r="B8" s="25" t="n">
        <v>2</v>
      </c>
      <c r="C8" s="26" t="n">
        <v>3</v>
      </c>
      <c r="D8" s="27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9" t="n">
        <v>9</v>
      </c>
      <c r="J8" s="29" t="n">
        <v>10</v>
      </c>
      <c r="K8" s="29" t="n">
        <v>11</v>
      </c>
      <c r="L8" s="29" t="n">
        <v>12</v>
      </c>
      <c r="M8" s="23" t="n">
        <v>13</v>
      </c>
      <c r="N8" s="12"/>
      <c r="O8" s="12"/>
    </row>
    <row r="9" customFormat="false" ht="15" hidden="false" customHeight="true" outlineLevel="0" collapsed="false">
      <c r="A9" s="30"/>
      <c r="B9" s="31" t="s">
        <v>9</v>
      </c>
      <c r="C9" s="32" t="s">
        <v>10</v>
      </c>
      <c r="D9" s="33" t="s">
        <v>11</v>
      </c>
      <c r="E9" s="34" t="n">
        <f aca="false">E10+E11+E13+E12</f>
        <v>1772470.4</v>
      </c>
      <c r="F9" s="34" t="n">
        <f aca="false">F10+F11+F13+F12</f>
        <v>1394925.7</v>
      </c>
      <c r="G9" s="34" t="n">
        <f aca="false">G10+G11+G13+G12</f>
        <v>1939822.4</v>
      </c>
      <c r="H9" s="34" t="n">
        <f aca="false">H10+H11+H13+H12</f>
        <v>2127804.7</v>
      </c>
      <c r="I9" s="34" t="n">
        <f aca="false">I10+I11+I13+I12</f>
        <v>1999690.1</v>
      </c>
      <c r="J9" s="34" t="n">
        <f aca="false">J10+J11+J13+J12</f>
        <v>1836066.5</v>
      </c>
      <c r="K9" s="34" t="n">
        <f aca="false">K10+K11+K13+K12</f>
        <v>1679359.2</v>
      </c>
      <c r="L9" s="34" t="n">
        <f aca="false">L10+L11+L13+L12</f>
        <v>1672688.4</v>
      </c>
      <c r="M9" s="35" t="n">
        <f aca="false">E9+F9+G9+H9+I9+J9+L9+K9</f>
        <v>14422827.4</v>
      </c>
      <c r="N9" s="12"/>
      <c r="O9" s="12"/>
    </row>
    <row r="10" customFormat="false" ht="15" hidden="false" customHeight="false" outlineLevel="0" collapsed="false">
      <c r="A10" s="30"/>
      <c r="B10" s="31"/>
      <c r="C10" s="32"/>
      <c r="D10" s="33" t="s">
        <v>12</v>
      </c>
      <c r="E10" s="34" t="n">
        <f aca="false">E15+E20+E24</f>
        <v>386776.4</v>
      </c>
      <c r="F10" s="34" t="n">
        <f aca="false">F15+F20+F24</f>
        <v>431514.9</v>
      </c>
      <c r="G10" s="34" t="n">
        <f aca="false">G15+G20+G24</f>
        <v>493626.5</v>
      </c>
      <c r="H10" s="34" t="n">
        <f aca="false">H15+H20+H24</f>
        <v>506506.8</v>
      </c>
      <c r="I10" s="34" t="n">
        <f aca="false">I15+I20+I24</f>
        <v>498396.1</v>
      </c>
      <c r="J10" s="34" t="n">
        <f aca="false">J15+J20+J24</f>
        <v>734809.4</v>
      </c>
      <c r="K10" s="34" t="n">
        <f aca="false">K15+K20+K24</f>
        <v>585046.3</v>
      </c>
      <c r="L10" s="34" t="n">
        <f aca="false">L15+L20+L24</f>
        <v>584557.7</v>
      </c>
      <c r="M10" s="35" t="n">
        <f aca="false">E10+F10+G10+H10+I10+J10+L10+K10</f>
        <v>4221234.1</v>
      </c>
      <c r="N10" s="12"/>
      <c r="O10" s="12"/>
    </row>
    <row r="11" customFormat="false" ht="24" hidden="false" customHeight="false" outlineLevel="0" collapsed="false">
      <c r="A11" s="30"/>
      <c r="B11" s="31"/>
      <c r="C11" s="32"/>
      <c r="D11" s="36" t="s">
        <v>13</v>
      </c>
      <c r="E11" s="34" t="n">
        <f aca="false">E16+E21+E25</f>
        <v>632616.5</v>
      </c>
      <c r="F11" s="34" t="n">
        <f aca="false">F16+F21+F25</f>
        <v>675812.4</v>
      </c>
      <c r="G11" s="34" t="n">
        <f aca="false">G16+G21+G25</f>
        <v>720141.4</v>
      </c>
      <c r="H11" s="34" t="n">
        <f aca="false">H16+H21+H25</f>
        <v>838513.4</v>
      </c>
      <c r="I11" s="34" t="n">
        <f aca="false">I16+I21+I25</f>
        <v>1034567.2</v>
      </c>
      <c r="J11" s="34" t="n">
        <f aca="false">J16+J21+J25</f>
        <v>831885.4</v>
      </c>
      <c r="K11" s="34" t="n">
        <f aca="false">K16+K21+K25</f>
        <v>827056.7</v>
      </c>
      <c r="L11" s="34" t="n">
        <f aca="false">L16+L21+L25</f>
        <v>826988</v>
      </c>
      <c r="M11" s="35" t="n">
        <f aca="false">E11+F11+G11+H11+I11+J11+L11+K11</f>
        <v>6387581</v>
      </c>
      <c r="N11" s="12"/>
      <c r="O11" s="12"/>
    </row>
    <row r="12" customFormat="false" ht="15" hidden="false" customHeight="false" outlineLevel="0" collapsed="false">
      <c r="A12" s="30"/>
      <c r="B12" s="31"/>
      <c r="C12" s="32"/>
      <c r="D12" s="36" t="s">
        <v>14</v>
      </c>
      <c r="E12" s="34" t="n">
        <f aca="false">E17</f>
        <v>573005.2</v>
      </c>
      <c r="F12" s="34" t="n">
        <f aca="false">F17</f>
        <v>87285.1</v>
      </c>
      <c r="G12" s="34" t="n">
        <f aca="false">G17</f>
        <v>506874.2</v>
      </c>
      <c r="H12" s="34" t="n">
        <f aca="false">H17</f>
        <v>554157</v>
      </c>
      <c r="I12" s="34" t="n">
        <f aca="false">I17</f>
        <v>253707</v>
      </c>
      <c r="J12" s="34" t="n">
        <f aca="false">J17</f>
        <v>9640</v>
      </c>
      <c r="K12" s="34" t="n">
        <f aca="false">K17</f>
        <v>6796.5</v>
      </c>
      <c r="L12" s="34" t="n">
        <f aca="false">L17</f>
        <v>0</v>
      </c>
      <c r="M12" s="35" t="n">
        <f aca="false">E12+F12+G12+H12+I12+J12+L12+K12</f>
        <v>1991465</v>
      </c>
      <c r="N12" s="12"/>
      <c r="O12" s="12"/>
    </row>
    <row r="13" customFormat="false" ht="15" hidden="false" customHeight="false" outlineLevel="0" collapsed="false">
      <c r="A13" s="30"/>
      <c r="B13" s="31"/>
      <c r="C13" s="32"/>
      <c r="D13" s="36" t="s">
        <v>15</v>
      </c>
      <c r="E13" s="34" t="n">
        <f aca="false">E18+E22+E26</f>
        <v>180072.3</v>
      </c>
      <c r="F13" s="34" t="n">
        <f aca="false">F18+F22+F26</f>
        <v>200313.3</v>
      </c>
      <c r="G13" s="34" t="n">
        <f aca="false">G18+G22+G26</f>
        <v>219180.3</v>
      </c>
      <c r="H13" s="34" t="n">
        <f aca="false">H18+H22+H26</f>
        <v>228627.5</v>
      </c>
      <c r="I13" s="34" t="n">
        <f aca="false">I18+I22+I26</f>
        <v>213019.8</v>
      </c>
      <c r="J13" s="34" t="n">
        <f aca="false">J18+J22+J26</f>
        <v>259731.7</v>
      </c>
      <c r="K13" s="34" t="n">
        <f aca="false">K18+K22+K26</f>
        <v>260459.7</v>
      </c>
      <c r="L13" s="34" t="n">
        <f aca="false">L18+L22+L26</f>
        <v>261142.7</v>
      </c>
      <c r="M13" s="35" t="n">
        <f aca="false">E13+F13+G13+H13+I13+J13+L13+K13</f>
        <v>1822547.3</v>
      </c>
      <c r="N13" s="12"/>
      <c r="O13" s="12"/>
    </row>
    <row r="14" customFormat="false" ht="15" hidden="false" customHeight="true" outlineLevel="0" collapsed="false">
      <c r="A14" s="30"/>
      <c r="B14" s="31"/>
      <c r="C14" s="37" t="s">
        <v>16</v>
      </c>
      <c r="D14" s="38" t="s">
        <v>17</v>
      </c>
      <c r="E14" s="34" t="n">
        <f aca="false">E15+E16+E18+E17</f>
        <v>1680133</v>
      </c>
      <c r="F14" s="34" t="n">
        <f aca="false">F15+F16+F18+F17</f>
        <v>1285562.3</v>
      </c>
      <c r="G14" s="34" t="n">
        <f aca="false">G15+G16+G18+G17</f>
        <v>1842103.4</v>
      </c>
      <c r="H14" s="34" t="n">
        <f aca="false">H15+H16+H18+H17</f>
        <v>2036617</v>
      </c>
      <c r="I14" s="34" t="n">
        <f aca="false">I15+I16+I18+I17</f>
        <v>1923125.3</v>
      </c>
      <c r="J14" s="34" t="n">
        <f aca="false">J15+J16+J18+J17</f>
        <v>1734937.1</v>
      </c>
      <c r="K14" s="34" t="n">
        <f aca="false">K15+K16+K18+K17</f>
        <v>1580341.1</v>
      </c>
      <c r="L14" s="34" t="n">
        <f aca="false">L15+L16+L18+L17</f>
        <v>1572987.3</v>
      </c>
      <c r="M14" s="35" t="n">
        <f aca="false">E14+F14+G14+H14+I14+J14+L14+K14</f>
        <v>13655806.5</v>
      </c>
      <c r="N14" s="12"/>
      <c r="O14" s="12"/>
    </row>
    <row r="15" customFormat="false" ht="15" hidden="false" customHeight="false" outlineLevel="0" collapsed="false">
      <c r="A15" s="30"/>
      <c r="B15" s="31"/>
      <c r="C15" s="37"/>
      <c r="D15" s="38" t="s">
        <v>12</v>
      </c>
      <c r="E15" s="39" t="n">
        <f aca="false">E29+E50+E87+E124+E133</f>
        <v>309211.2</v>
      </c>
      <c r="F15" s="39" t="n">
        <f aca="false">F29+F50+F87+F124+F133</f>
        <v>337831.3</v>
      </c>
      <c r="G15" s="39" t="n">
        <f aca="false">G29+G50+G87+G124+G133</f>
        <v>407902.5</v>
      </c>
      <c r="H15" s="39" t="n">
        <f aca="false">H29+H50+H87+H124+H133</f>
        <v>423466.7</v>
      </c>
      <c r="I15" s="39" t="n">
        <f aca="false">I29+I50+I87+I124+I133</f>
        <v>431156.3</v>
      </c>
      <c r="J15" s="39" t="n">
        <f aca="false">J29+J50+J87+J124+J133</f>
        <v>643449</v>
      </c>
      <c r="K15" s="39" t="n">
        <f aca="false">K29+K50+K87+K124+K133</f>
        <v>496475.2</v>
      </c>
      <c r="L15" s="39" t="n">
        <f aca="false">L29+L50+L87+L124+L133</f>
        <v>495986.6</v>
      </c>
      <c r="M15" s="35" t="n">
        <f aca="false">E15+F15+G15+H15+I15+J15+L15+K15</f>
        <v>3545478.8</v>
      </c>
      <c r="N15" s="40"/>
      <c r="O15" s="41"/>
    </row>
    <row r="16" customFormat="false" ht="24" hidden="false" customHeight="false" outlineLevel="0" collapsed="false">
      <c r="A16" s="30"/>
      <c r="B16" s="31"/>
      <c r="C16" s="37"/>
      <c r="D16" s="42" t="s">
        <v>13</v>
      </c>
      <c r="E16" s="39" t="n">
        <f aca="false">E30+E51+E88+E125+E134</f>
        <v>631581.5</v>
      </c>
      <c r="F16" s="39" t="n">
        <f aca="false">F30+F51+F88+F125+F134</f>
        <v>674849.9</v>
      </c>
      <c r="G16" s="39" t="n">
        <f aca="false">G30+G51+G88+G125+G134</f>
        <v>719801.4</v>
      </c>
      <c r="H16" s="39" t="n">
        <f aca="false">H30+H51+H88+H125+H134</f>
        <v>838209.4</v>
      </c>
      <c r="I16" s="39" t="n">
        <f aca="false">I30+I51+I88+I125+I134</f>
        <v>1034387.2</v>
      </c>
      <c r="J16" s="39" t="n">
        <f aca="false">J30+J51+J88+J125+J134</f>
        <v>831835.4</v>
      </c>
      <c r="K16" s="39" t="n">
        <f aca="false">K30+K51+K88+K125+K134</f>
        <v>827056.7</v>
      </c>
      <c r="L16" s="39" t="n">
        <f aca="false">L30+L51+L88+L125+L134</f>
        <v>826988</v>
      </c>
      <c r="M16" s="35" t="n">
        <f aca="false">E16+F16+G16+H16+I16+J16+L16+K16</f>
        <v>6384709.5</v>
      </c>
      <c r="N16" s="12"/>
      <c r="O16" s="12"/>
    </row>
    <row r="17" customFormat="false" ht="15" hidden="false" customHeight="false" outlineLevel="0" collapsed="false">
      <c r="A17" s="30"/>
      <c r="B17" s="31"/>
      <c r="C17" s="37"/>
      <c r="D17" s="42" t="s">
        <v>14</v>
      </c>
      <c r="E17" s="39" t="n">
        <f aca="false">E49+E28+E84</f>
        <v>573005.2</v>
      </c>
      <c r="F17" s="39" t="n">
        <f aca="false">F49+F28+F84</f>
        <v>87285.1</v>
      </c>
      <c r="G17" s="39" t="n">
        <f aca="false">G49+G28+G84</f>
        <v>506874.2</v>
      </c>
      <c r="H17" s="39" t="n">
        <f aca="false">H49+H28+H84</f>
        <v>554157</v>
      </c>
      <c r="I17" s="39" t="n">
        <f aca="false">I49+I28+I84</f>
        <v>253707</v>
      </c>
      <c r="J17" s="39" t="n">
        <f aca="false">J49+J28+J84</f>
        <v>9640</v>
      </c>
      <c r="K17" s="39" t="n">
        <f aca="false">K49+K28+K84</f>
        <v>6796.5</v>
      </c>
      <c r="L17" s="39" t="n">
        <f aca="false">L49+L28+L84</f>
        <v>0</v>
      </c>
      <c r="M17" s="35" t="n">
        <f aca="false">E17+F17+G17+H17+I17+J17+L17+K17</f>
        <v>1991465</v>
      </c>
      <c r="N17" s="12"/>
      <c r="O17" s="12"/>
    </row>
    <row r="18" customFormat="false" ht="15" hidden="false" customHeight="false" outlineLevel="0" collapsed="false">
      <c r="A18" s="30"/>
      <c r="B18" s="31"/>
      <c r="C18" s="37"/>
      <c r="D18" s="42" t="s">
        <v>15</v>
      </c>
      <c r="E18" s="39" t="n">
        <f aca="false">E31+E52+E90+E135</f>
        <v>166335.1</v>
      </c>
      <c r="F18" s="39" t="n">
        <f aca="false">F31+F52+F90+F135</f>
        <v>185596</v>
      </c>
      <c r="G18" s="39" t="n">
        <f aca="false">G31+G52+G90+G135</f>
        <v>207525.3</v>
      </c>
      <c r="H18" s="39" t="n">
        <f aca="false">H31+H52+H90+H135</f>
        <v>220783.9</v>
      </c>
      <c r="I18" s="39" t="n">
        <f aca="false">I31+I52+I90+I135</f>
        <v>203874.8</v>
      </c>
      <c r="J18" s="39" t="n">
        <f aca="false">J31+J52+J90+J135</f>
        <v>250012.7</v>
      </c>
      <c r="K18" s="39" t="n">
        <f aca="false">K31+K52+K90+K135</f>
        <v>250012.7</v>
      </c>
      <c r="L18" s="39" t="n">
        <f aca="false">L31+L52+L90+L135</f>
        <v>250012.7</v>
      </c>
      <c r="M18" s="35" t="n">
        <f aca="false">E18+F18+G18+H18+I18+J18+L18+K18</f>
        <v>1734153.2</v>
      </c>
      <c r="N18" s="12"/>
      <c r="O18" s="12"/>
    </row>
    <row r="19" customFormat="false" ht="15" hidden="false" customHeight="true" outlineLevel="0" collapsed="false">
      <c r="A19" s="30"/>
      <c r="B19" s="31"/>
      <c r="C19" s="37" t="s">
        <v>18</v>
      </c>
      <c r="D19" s="38" t="s">
        <v>17</v>
      </c>
      <c r="E19" s="34" t="n">
        <f aca="false">E20+E21+E22</f>
        <v>40669.2</v>
      </c>
      <c r="F19" s="34" t="n">
        <f aca="false">F20+F21+F22</f>
        <v>46722</v>
      </c>
      <c r="G19" s="34" t="n">
        <f aca="false">G20+G21+G22</f>
        <v>33496.8</v>
      </c>
      <c r="H19" s="34" t="n">
        <f aca="false">H20+H21+H22</f>
        <v>24159.2</v>
      </c>
      <c r="I19" s="34" t="n">
        <f aca="false">I20+I21+I22</f>
        <v>10757</v>
      </c>
      <c r="J19" s="34" t="n">
        <f aca="false">J20+J21+J22</f>
        <v>19372.6</v>
      </c>
      <c r="K19" s="34" t="n">
        <f aca="false">K20+K21+K22</f>
        <v>19372.6</v>
      </c>
      <c r="L19" s="34" t="n">
        <f aca="false">L20+L21+L22</f>
        <v>19372.6</v>
      </c>
      <c r="M19" s="35" t="n">
        <f aca="false">E19+F19+G19+H19+I19+J19+L19+K19</f>
        <v>213922</v>
      </c>
      <c r="N19" s="12"/>
      <c r="O19" s="12"/>
    </row>
    <row r="20" customFormat="false" ht="15" hidden="false" customHeight="false" outlineLevel="0" collapsed="false">
      <c r="A20" s="30"/>
      <c r="B20" s="31"/>
      <c r="C20" s="37"/>
      <c r="D20" s="38" t="s">
        <v>12</v>
      </c>
      <c r="E20" s="39" t="n">
        <f aca="false">E96</f>
        <v>37627.3</v>
      </c>
      <c r="F20" s="39" t="n">
        <f aca="false">F96</f>
        <v>43277.9</v>
      </c>
      <c r="G20" s="39" t="n">
        <f aca="false">G96</f>
        <v>33276.8</v>
      </c>
      <c r="H20" s="39" t="n">
        <f aca="false">H96</f>
        <v>24159.2</v>
      </c>
      <c r="I20" s="39" t="n">
        <f aca="false">I96</f>
        <v>10757</v>
      </c>
      <c r="J20" s="39" t="n">
        <f aca="false">J96</f>
        <v>19372.6</v>
      </c>
      <c r="K20" s="39" t="n">
        <f aca="false">K96</f>
        <v>19372.6</v>
      </c>
      <c r="L20" s="39" t="n">
        <f aca="false">L96</f>
        <v>19372.6</v>
      </c>
      <c r="M20" s="35" t="n">
        <f aca="false">E20+F20+G20+H20+I20+J20+L20+K20</f>
        <v>207216</v>
      </c>
      <c r="N20" s="12"/>
      <c r="O20" s="41"/>
    </row>
    <row r="21" customFormat="false" ht="24" hidden="false" customHeight="false" outlineLevel="0" collapsed="false">
      <c r="A21" s="30"/>
      <c r="B21" s="31"/>
      <c r="C21" s="37"/>
      <c r="D21" s="42" t="s">
        <v>13</v>
      </c>
      <c r="E21" s="39" t="n">
        <f aca="false">E97</f>
        <v>905</v>
      </c>
      <c r="F21" s="39" t="n">
        <f aca="false">F97</f>
        <v>687.2</v>
      </c>
      <c r="G21" s="39" t="n">
        <f aca="false">G97</f>
        <v>220</v>
      </c>
      <c r="H21" s="39" t="n">
        <f aca="false">H97</f>
        <v>0</v>
      </c>
      <c r="I21" s="39" t="n">
        <f aca="false">I97</f>
        <v>0</v>
      </c>
      <c r="J21" s="39" t="n">
        <f aca="false">J97</f>
        <v>0</v>
      </c>
      <c r="K21" s="39" t="n">
        <f aca="false">K97</f>
        <v>0</v>
      </c>
      <c r="L21" s="39" t="n">
        <f aca="false">L97</f>
        <v>0</v>
      </c>
      <c r="M21" s="35" t="n">
        <f aca="false">E21+F21+G21+H21+I21+J21+L21+K21</f>
        <v>1812.2</v>
      </c>
      <c r="N21" s="12"/>
      <c r="O21" s="12"/>
    </row>
    <row r="22" customFormat="false" ht="30" hidden="false" customHeight="true" outlineLevel="0" collapsed="false">
      <c r="A22" s="30"/>
      <c r="B22" s="31"/>
      <c r="C22" s="37"/>
      <c r="D22" s="42" t="s">
        <v>15</v>
      </c>
      <c r="E22" s="39" t="n">
        <f aca="false">E98</f>
        <v>2136.9</v>
      </c>
      <c r="F22" s="39" t="n">
        <f aca="false">F98</f>
        <v>2756.9</v>
      </c>
      <c r="G22" s="39" t="n">
        <f aca="false">G98</f>
        <v>0</v>
      </c>
      <c r="H22" s="39" t="n">
        <f aca="false">H98</f>
        <v>0</v>
      </c>
      <c r="I22" s="39" t="n">
        <f aca="false">I98</f>
        <v>0</v>
      </c>
      <c r="J22" s="39" t="n">
        <f aca="false">J98</f>
        <v>0</v>
      </c>
      <c r="K22" s="39" t="n">
        <f aca="false">K98</f>
        <v>0</v>
      </c>
      <c r="L22" s="39" t="n">
        <f aca="false">L98</f>
        <v>0</v>
      </c>
      <c r="M22" s="35" t="n">
        <f aca="false">E22+F22+G22+H22+I22+J22+L22+K22</f>
        <v>4893.8</v>
      </c>
      <c r="N22" s="12"/>
      <c r="O22" s="12"/>
    </row>
    <row r="23" customFormat="false" ht="15" hidden="false" customHeight="true" outlineLevel="0" collapsed="false">
      <c r="A23" s="30"/>
      <c r="B23" s="31"/>
      <c r="C23" s="37" t="s">
        <v>19</v>
      </c>
      <c r="D23" s="38" t="s">
        <v>17</v>
      </c>
      <c r="E23" s="34" t="n">
        <f aca="false">E24+E25+E26</f>
        <v>51668.2</v>
      </c>
      <c r="F23" s="34" t="n">
        <f aca="false">F24+F25+F26</f>
        <v>62641.4</v>
      </c>
      <c r="G23" s="34" t="n">
        <f aca="false">G24+G25+G26</f>
        <v>64222.2</v>
      </c>
      <c r="H23" s="34" t="n">
        <f aca="false">H24+H25+H26</f>
        <v>67028.5</v>
      </c>
      <c r="I23" s="34" t="n">
        <f aca="false">I24+I25+I26</f>
        <v>65807.8</v>
      </c>
      <c r="J23" s="34" t="n">
        <f aca="false">J24+J25+J26</f>
        <v>81756.8</v>
      </c>
      <c r="K23" s="34" t="n">
        <f aca="false">K24+K25+K26</f>
        <v>79645.5</v>
      </c>
      <c r="L23" s="34" t="n">
        <f aca="false">L24+L25+L26</f>
        <v>80328.5</v>
      </c>
      <c r="M23" s="35" t="n">
        <f aca="false">E23+F23+G23+H23+I23+J23+L23+K23</f>
        <v>553098.9</v>
      </c>
      <c r="N23" s="12"/>
      <c r="O23" s="12"/>
    </row>
    <row r="24" customFormat="false" ht="15" hidden="false" customHeight="false" outlineLevel="0" collapsed="false">
      <c r="A24" s="30"/>
      <c r="B24" s="31"/>
      <c r="C24" s="37"/>
      <c r="D24" s="38" t="s">
        <v>12</v>
      </c>
      <c r="E24" s="39" t="n">
        <f aca="false">E92</f>
        <v>39937.9</v>
      </c>
      <c r="F24" s="39" t="n">
        <f aca="false">F92</f>
        <v>50405.7</v>
      </c>
      <c r="G24" s="39" t="n">
        <f aca="false">G92</f>
        <v>52447.2</v>
      </c>
      <c r="H24" s="39" t="n">
        <f aca="false">H92</f>
        <v>58880.9</v>
      </c>
      <c r="I24" s="39" t="n">
        <f aca="false">I92</f>
        <v>56482.8</v>
      </c>
      <c r="J24" s="39" t="n">
        <f aca="false">J92</f>
        <v>71987.8</v>
      </c>
      <c r="K24" s="39" t="n">
        <f aca="false">K92</f>
        <v>69198.5</v>
      </c>
      <c r="L24" s="39" t="n">
        <f aca="false">L92</f>
        <v>69198.5</v>
      </c>
      <c r="M24" s="35" t="n">
        <f aca="false">E24+F24+G24+H24+I24+J24+L24+K24</f>
        <v>468539.3</v>
      </c>
      <c r="N24" s="12"/>
      <c r="O24" s="12"/>
    </row>
    <row r="25" customFormat="false" ht="24" hidden="false" customHeight="false" outlineLevel="0" collapsed="false">
      <c r="A25" s="30"/>
      <c r="B25" s="31"/>
      <c r="C25" s="37"/>
      <c r="D25" s="42" t="s">
        <v>13</v>
      </c>
      <c r="E25" s="39" t="n">
        <f aca="false">E93</f>
        <v>130</v>
      </c>
      <c r="F25" s="39" t="n">
        <f aca="false">F93</f>
        <v>275.3</v>
      </c>
      <c r="G25" s="39" t="n">
        <f aca="false">G93</f>
        <v>120</v>
      </c>
      <c r="H25" s="39" t="n">
        <f aca="false">H93</f>
        <v>304</v>
      </c>
      <c r="I25" s="39" t="n">
        <f aca="false">I93</f>
        <v>180</v>
      </c>
      <c r="J25" s="39" t="n">
        <f aca="false">J93</f>
        <v>50</v>
      </c>
      <c r="K25" s="39" t="n">
        <f aca="false">K93</f>
        <v>0</v>
      </c>
      <c r="L25" s="39" t="n">
        <f aca="false">L93</f>
        <v>0</v>
      </c>
      <c r="M25" s="35" t="n">
        <f aca="false">E25+F25+G25+H25+I25+J25+L25+K25</f>
        <v>1059.3</v>
      </c>
      <c r="N25" s="12"/>
      <c r="O25" s="12"/>
    </row>
    <row r="26" customFormat="false" ht="15" hidden="false" customHeight="false" outlineLevel="0" collapsed="false">
      <c r="A26" s="30"/>
      <c r="B26" s="31"/>
      <c r="C26" s="37"/>
      <c r="D26" s="42" t="s">
        <v>15</v>
      </c>
      <c r="E26" s="39" t="n">
        <f aca="false">E94</f>
        <v>11600.3</v>
      </c>
      <c r="F26" s="39" t="n">
        <f aca="false">F94</f>
        <v>11960.4</v>
      </c>
      <c r="G26" s="39" t="n">
        <f aca="false">G94</f>
        <v>11655</v>
      </c>
      <c r="H26" s="39" t="n">
        <f aca="false">H94</f>
        <v>7843.6</v>
      </c>
      <c r="I26" s="39" t="n">
        <f aca="false">I94</f>
        <v>9145</v>
      </c>
      <c r="J26" s="39" t="n">
        <f aca="false">J94</f>
        <v>9719</v>
      </c>
      <c r="K26" s="39" t="n">
        <f aca="false">K94</f>
        <v>10447</v>
      </c>
      <c r="L26" s="39" t="n">
        <f aca="false">L94</f>
        <v>11130</v>
      </c>
      <c r="M26" s="35" t="n">
        <f aca="false">E26+F26+G26+H26+I26+J26+L26+K26</f>
        <v>83500.3</v>
      </c>
      <c r="N26" s="12"/>
      <c r="O26" s="12"/>
    </row>
    <row r="27" customFormat="false" ht="15" hidden="false" customHeight="true" outlineLevel="0" collapsed="false">
      <c r="A27" s="43" t="s">
        <v>20</v>
      </c>
      <c r="B27" s="44" t="s">
        <v>21</v>
      </c>
      <c r="C27" s="45" t="s">
        <v>22</v>
      </c>
      <c r="D27" s="46" t="s">
        <v>17</v>
      </c>
      <c r="E27" s="47" t="n">
        <f aca="false">E29+E30+E31+E28</f>
        <v>479699.1</v>
      </c>
      <c r="F27" s="47" t="n">
        <f aca="false">F29+F30+F31+F28</f>
        <v>635483.6</v>
      </c>
      <c r="G27" s="47" t="n">
        <f aca="false">G29+G30+G31+G28</f>
        <v>826559.6</v>
      </c>
      <c r="H27" s="47" t="n">
        <f aca="false">H29+H30+H31+H28</f>
        <v>730520.5</v>
      </c>
      <c r="I27" s="47" t="n">
        <f aca="false">I29+I30+I31+I28</f>
        <v>661812.6</v>
      </c>
      <c r="J27" s="47" t="n">
        <f aca="false">J29+J30+J31+J28</f>
        <v>771552.8</v>
      </c>
      <c r="K27" s="47" t="n">
        <f aca="false">K29+K30+K31+K28</f>
        <v>705036.9</v>
      </c>
      <c r="L27" s="47" t="n">
        <f aca="false">L29+L30+L31+L28</f>
        <v>704917.6</v>
      </c>
      <c r="M27" s="48" t="n">
        <f aca="false">E27+F27+G27+H27+I27+J27+L27+K27</f>
        <v>5515582.7</v>
      </c>
      <c r="N27" s="12"/>
      <c r="O27" s="12"/>
    </row>
    <row r="28" customFormat="false" ht="15" hidden="false" customHeight="false" outlineLevel="0" collapsed="false">
      <c r="A28" s="43"/>
      <c r="B28" s="44"/>
      <c r="C28" s="45"/>
      <c r="D28" s="46" t="s">
        <v>14</v>
      </c>
      <c r="E28" s="47" t="n">
        <f aca="false">E41+E45</f>
        <v>0</v>
      </c>
      <c r="F28" s="47" t="n">
        <f aca="false">F41+F45</f>
        <v>87285.1</v>
      </c>
      <c r="G28" s="47" t="n">
        <f aca="false">G41+G45</f>
        <v>211266.1</v>
      </c>
      <c r="H28" s="47" t="n">
        <f aca="false">H41+H45</f>
        <v>105802.5</v>
      </c>
      <c r="I28" s="47" t="n">
        <f aca="false">I41+I45</f>
        <v>0</v>
      </c>
      <c r="J28" s="47" t="n">
        <f aca="false">J41+J45</f>
        <v>0</v>
      </c>
      <c r="K28" s="47" t="n">
        <f aca="false">K41+K45</f>
        <v>0</v>
      </c>
      <c r="L28" s="47" t="n">
        <f aca="false">L41+L45</f>
        <v>0</v>
      </c>
      <c r="M28" s="48" t="n">
        <f aca="false">E28+F28+G28+H28+I28+J28+L28+K28</f>
        <v>404353.7</v>
      </c>
      <c r="N28" s="12"/>
      <c r="O28" s="12"/>
    </row>
    <row r="29" customFormat="false" ht="15" hidden="false" customHeight="false" outlineLevel="0" collapsed="false">
      <c r="A29" s="43"/>
      <c r="B29" s="44"/>
      <c r="C29" s="45"/>
      <c r="D29" s="49" t="s">
        <v>12</v>
      </c>
      <c r="E29" s="50" t="n">
        <f aca="false">E35+E39+E42+E46</f>
        <v>116647.2</v>
      </c>
      <c r="F29" s="50" t="n">
        <f aca="false">F35+F39+F42+F46</f>
        <v>131091.2</v>
      </c>
      <c r="G29" s="50" t="n">
        <f aca="false">G35+G39+G42+G46</f>
        <v>159158.1</v>
      </c>
      <c r="H29" s="50" t="n">
        <f aca="false">H35+H39+H42+H46</f>
        <v>154608.3</v>
      </c>
      <c r="I29" s="50" t="n">
        <f aca="false">I35+I39+I42+I46</f>
        <v>160740.4</v>
      </c>
      <c r="J29" s="50" t="n">
        <f aca="false">J35+J39+J42+J46</f>
        <v>248161.7</v>
      </c>
      <c r="K29" s="50" t="n">
        <f aca="false">K35+K39+K42+K46</f>
        <v>181795.8</v>
      </c>
      <c r="L29" s="50" t="n">
        <f aca="false">L35+L39+L42+L46</f>
        <v>181676.5</v>
      </c>
      <c r="M29" s="51" t="n">
        <f aca="false">E29+F29+G29+H29+I29+J29+L29+K29</f>
        <v>1333879.2</v>
      </c>
      <c r="N29" s="12"/>
      <c r="O29" s="12"/>
    </row>
    <row r="30" customFormat="false" ht="24" hidden="false" customHeight="false" outlineLevel="0" collapsed="false">
      <c r="A30" s="43"/>
      <c r="B30" s="44"/>
      <c r="C30" s="45"/>
      <c r="D30" s="49" t="s">
        <v>13</v>
      </c>
      <c r="E30" s="50" t="n">
        <f aca="false">E33+E36+E43+E47</f>
        <v>260038</v>
      </c>
      <c r="F30" s="50" t="n">
        <f aca="false">F33+F36+F43+F47</f>
        <v>297282.7</v>
      </c>
      <c r="G30" s="50" t="n">
        <f aca="false">G33+G36+G43+G47</f>
        <v>325246.5</v>
      </c>
      <c r="H30" s="50" t="n">
        <f aca="false">H33+H36+H43+H47</f>
        <v>335250.4</v>
      </c>
      <c r="I30" s="50" t="n">
        <f aca="false">I33+I36+I43+I47</f>
        <v>359274</v>
      </c>
      <c r="J30" s="50" t="n">
        <f aca="false">J33+J36+J43+J47</f>
        <v>339843</v>
      </c>
      <c r="K30" s="50" t="n">
        <f aca="false">K33+K36+K43+K47</f>
        <v>339693</v>
      </c>
      <c r="L30" s="50" t="n">
        <f aca="false">L33+L36+L43+L47</f>
        <v>339693</v>
      </c>
      <c r="M30" s="51" t="n">
        <f aca="false">E30+F30+G30+H30+I30+J30+L30+K30</f>
        <v>2596320.6</v>
      </c>
      <c r="N30" s="12"/>
      <c r="O30" s="12"/>
    </row>
    <row r="31" customFormat="false" ht="15" hidden="false" customHeight="false" outlineLevel="0" collapsed="false">
      <c r="A31" s="43"/>
      <c r="B31" s="44"/>
      <c r="C31" s="45"/>
      <c r="D31" s="49" t="s">
        <v>15</v>
      </c>
      <c r="E31" s="50" t="n">
        <f aca="false">E37</f>
        <v>103013.9</v>
      </c>
      <c r="F31" s="50" t="n">
        <f aca="false">F37</f>
        <v>119824.6</v>
      </c>
      <c r="G31" s="50" t="n">
        <f aca="false">G37</f>
        <v>130888.9</v>
      </c>
      <c r="H31" s="50" t="n">
        <f aca="false">H37</f>
        <v>134859.3</v>
      </c>
      <c r="I31" s="50" t="n">
        <f aca="false">I37</f>
        <v>141798.2</v>
      </c>
      <c r="J31" s="50" t="n">
        <f aca="false">J37</f>
        <v>183548.1</v>
      </c>
      <c r="K31" s="50" t="n">
        <f aca="false">K37</f>
        <v>183548.1</v>
      </c>
      <c r="L31" s="50" t="n">
        <f aca="false">L37</f>
        <v>183548.1</v>
      </c>
      <c r="M31" s="51" t="n">
        <f aca="false">E31+F31+G31+H31+I31+J31+L31+K31</f>
        <v>1181029.2</v>
      </c>
      <c r="N31" s="12"/>
      <c r="O31" s="52"/>
    </row>
    <row r="32" customFormat="false" ht="15" hidden="false" customHeight="true" outlineLevel="0" collapsed="false">
      <c r="A32" s="30" t="s">
        <v>23</v>
      </c>
      <c r="B32" s="53" t="s">
        <v>24</v>
      </c>
      <c r="C32" s="54" t="s">
        <v>22</v>
      </c>
      <c r="D32" s="38" t="s">
        <v>17</v>
      </c>
      <c r="E32" s="34" t="n">
        <f aca="false">E33</f>
        <v>229395</v>
      </c>
      <c r="F32" s="34" t="n">
        <f aca="false">F33</f>
        <v>256479.9</v>
      </c>
      <c r="G32" s="34" t="n">
        <f aca="false">G33</f>
        <v>281225.4</v>
      </c>
      <c r="H32" s="34" t="n">
        <f aca="false">H33</f>
        <v>302500.5</v>
      </c>
      <c r="I32" s="34" t="n">
        <f aca="false">I33</f>
        <v>333352</v>
      </c>
      <c r="J32" s="34" t="n">
        <f aca="false">J33</f>
        <v>314171</v>
      </c>
      <c r="K32" s="34" t="n">
        <f aca="false">K33</f>
        <v>314171</v>
      </c>
      <c r="L32" s="34" t="n">
        <f aca="false">L33</f>
        <v>314171</v>
      </c>
      <c r="M32" s="35" t="n">
        <f aca="false">E32+F32+G32+H32+I32+J32+L32+K32</f>
        <v>2345465.8</v>
      </c>
      <c r="N32" s="12"/>
      <c r="O32" s="12"/>
    </row>
    <row r="33" customFormat="false" ht="57.75" hidden="false" customHeight="true" outlineLevel="0" collapsed="false">
      <c r="A33" s="30"/>
      <c r="B33" s="53"/>
      <c r="C33" s="54"/>
      <c r="D33" s="42" t="s">
        <v>13</v>
      </c>
      <c r="E33" s="39" t="n">
        <f aca="false">226837+2558</f>
        <v>229395</v>
      </c>
      <c r="F33" s="39" t="n">
        <f aca="false">223478+2925+17475+2717+1317.9+8567</f>
        <v>256479.9</v>
      </c>
      <c r="G33" s="39" t="n">
        <f aca="false">262570+17717-837.2-1858.4+3634</f>
        <v>281225.4</v>
      </c>
      <c r="H33" s="39" t="n">
        <f aca="false">305228-2727.4-0.1</f>
        <v>302500.5</v>
      </c>
      <c r="I33" s="55" t="n">
        <v>333352</v>
      </c>
      <c r="J33" s="55" t="n">
        <f aca="false">309821+4350</f>
        <v>314171</v>
      </c>
      <c r="K33" s="55" t="n">
        <f aca="false">309821+4350</f>
        <v>314171</v>
      </c>
      <c r="L33" s="55" t="n">
        <v>314171</v>
      </c>
      <c r="M33" s="35" t="n">
        <f aca="false">E33+F33+G33+H33+I33+J33+L33+K33</f>
        <v>2345465.8</v>
      </c>
      <c r="N33" s="12"/>
      <c r="O33" s="12"/>
      <c r="P33" s="56"/>
    </row>
    <row r="34" customFormat="false" ht="15" hidden="false" customHeight="true" outlineLevel="0" collapsed="false">
      <c r="A34" s="30" t="s">
        <v>25</v>
      </c>
      <c r="B34" s="53" t="s">
        <v>26</v>
      </c>
      <c r="C34" s="54" t="s">
        <v>22</v>
      </c>
      <c r="D34" s="38" t="s">
        <v>17</v>
      </c>
      <c r="E34" s="34" t="n">
        <f aca="false">E35+E36+E37</f>
        <v>248733.5</v>
      </c>
      <c r="F34" s="34" t="n">
        <f aca="false">F35+F36+F37</f>
        <v>282412.8</v>
      </c>
      <c r="G34" s="34" t="n">
        <f aca="false">G35+G36+G37</f>
        <v>304744.2</v>
      </c>
      <c r="H34" s="34" t="n">
        <f aca="false">H35+H36+H37</f>
        <v>303588.6</v>
      </c>
      <c r="I34" s="34" t="n">
        <f aca="false">I35+I36+I37</f>
        <v>322285.8</v>
      </c>
      <c r="J34" s="34" t="n">
        <f aca="false">J35+J36+J37</f>
        <v>391136.8</v>
      </c>
      <c r="K34" s="34" t="n">
        <f aca="false">K35+K36+K37</f>
        <v>390865.9</v>
      </c>
      <c r="L34" s="34" t="n">
        <f aca="false">L35+L36+L37</f>
        <v>390746.6</v>
      </c>
      <c r="M34" s="35" t="n">
        <f aca="false">E34+F34+G34+H34+I34+J34+L34+K34</f>
        <v>2634514.2</v>
      </c>
      <c r="N34" s="12"/>
      <c r="O34" s="12"/>
    </row>
    <row r="35" customFormat="false" ht="15" hidden="false" customHeight="false" outlineLevel="0" collapsed="false">
      <c r="A35" s="30"/>
      <c r="B35" s="53"/>
      <c r="C35" s="54"/>
      <c r="D35" s="38" t="s">
        <v>12</v>
      </c>
      <c r="E35" s="39" t="n">
        <f aca="false">115543.6-467</f>
        <v>115076.6</v>
      </c>
      <c r="F35" s="39" t="n">
        <f aca="false">123495.2+7694.6+2407.5-3878.4-1785.2+421.5</f>
        <v>128355.2</v>
      </c>
      <c r="G35" s="39" t="n">
        <f aca="false">134506.3+2100-73.4+3896-1457.4-115.2</f>
        <v>138856.3</v>
      </c>
      <c r="H35" s="39" t="n">
        <v>143548.1</v>
      </c>
      <c r="I35" s="55" t="n">
        <v>154565.6</v>
      </c>
      <c r="J35" s="55" t="n">
        <v>181916.7</v>
      </c>
      <c r="K35" s="55" t="n">
        <v>181795.8</v>
      </c>
      <c r="L35" s="55" t="n">
        <v>181676.5</v>
      </c>
      <c r="M35" s="35" t="n">
        <f aca="false">E35+F35+G35+H35+I35+J35+L35+K35</f>
        <v>1225790.8</v>
      </c>
      <c r="N35" s="12"/>
      <c r="O35" s="12"/>
    </row>
    <row r="36" customFormat="false" ht="39.75" hidden="false" customHeight="true" outlineLevel="0" collapsed="false">
      <c r="A36" s="30"/>
      <c r="B36" s="53"/>
      <c r="C36" s="54"/>
      <c r="D36" s="42" t="s">
        <v>27</v>
      </c>
      <c r="E36" s="39" t="n">
        <f aca="false">26463+4200-140+120</f>
        <v>30643</v>
      </c>
      <c r="F36" s="39" t="n">
        <f aca="false">1763+25113+517+6826.6+13.4</f>
        <v>34233</v>
      </c>
      <c r="G36" s="39" t="n">
        <f aca="false">29299-100-60+6160-300</f>
        <v>34999</v>
      </c>
      <c r="H36" s="39" t="n">
        <f aca="false">27287-630-175.8-1300</f>
        <v>25181.2</v>
      </c>
      <c r="I36" s="55" t="n">
        <f aca="false">844+1300+23778</f>
        <v>25922</v>
      </c>
      <c r="J36" s="55" t="n">
        <f aca="false">844+1050+23778</f>
        <v>25672</v>
      </c>
      <c r="K36" s="55" t="n">
        <f aca="false">844+900+23778</f>
        <v>25522</v>
      </c>
      <c r="L36" s="55" t="n">
        <v>25522</v>
      </c>
      <c r="M36" s="35" t="n">
        <f aca="false">E36+F36+G36+H36+I36+J36+L36+K36</f>
        <v>227694.2</v>
      </c>
      <c r="N36" s="12"/>
      <c r="O36" s="12"/>
    </row>
    <row r="37" customFormat="false" ht="15.75" hidden="false" customHeight="true" outlineLevel="0" collapsed="false">
      <c r="A37" s="30"/>
      <c r="B37" s="53"/>
      <c r="C37" s="54"/>
      <c r="D37" s="42" t="s">
        <v>15</v>
      </c>
      <c r="E37" s="39" t="n">
        <f aca="false">102046.7+967.2</f>
        <v>103013.9</v>
      </c>
      <c r="F37" s="39" t="n">
        <v>119824.6</v>
      </c>
      <c r="G37" s="39" t="n">
        <f aca="false">131284.4-395.5</f>
        <v>130888.9</v>
      </c>
      <c r="H37" s="39" t="n">
        <v>134859.3</v>
      </c>
      <c r="I37" s="55" t="n">
        <v>141798.2</v>
      </c>
      <c r="J37" s="55" t="n">
        <v>183548.1</v>
      </c>
      <c r="K37" s="55" t="n">
        <v>183548.1</v>
      </c>
      <c r="L37" s="55" t="n">
        <v>183548.1</v>
      </c>
      <c r="M37" s="35" t="n">
        <f aca="false">E37+F37+G37+H37+I37+J37+L37+K37</f>
        <v>1181029.2</v>
      </c>
      <c r="N37" s="12"/>
      <c r="O37" s="12"/>
    </row>
    <row r="38" customFormat="false" ht="15" hidden="false" customHeight="true" outlineLevel="0" collapsed="false">
      <c r="A38" s="30" t="s">
        <v>28</v>
      </c>
      <c r="B38" s="53" t="s">
        <v>29</v>
      </c>
      <c r="C38" s="54" t="s">
        <v>22</v>
      </c>
      <c r="D38" s="38" t="s">
        <v>17</v>
      </c>
      <c r="E38" s="34" t="n">
        <f aca="false">E39</f>
        <v>1570.6</v>
      </c>
      <c r="F38" s="34" t="n">
        <f aca="false">F39</f>
        <v>2346</v>
      </c>
      <c r="G38" s="34" t="n">
        <f aca="false">G39</f>
        <v>9823.8</v>
      </c>
      <c r="H38" s="34" t="n">
        <f aca="false">H39</f>
        <v>1580</v>
      </c>
      <c r="I38" s="34" t="n">
        <f aca="false">I39</f>
        <v>6174.8</v>
      </c>
      <c r="J38" s="34" t="n">
        <f aca="false">J39</f>
        <v>39374.5</v>
      </c>
      <c r="K38" s="34" t="n">
        <f aca="false">K39</f>
        <v>0</v>
      </c>
      <c r="L38" s="34" t="n">
        <f aca="false">L39</f>
        <v>0</v>
      </c>
      <c r="M38" s="35" t="n">
        <f aca="false">E38+F38+G38+H38+I38+J38+L38+K38</f>
        <v>60869.7</v>
      </c>
      <c r="N38" s="57"/>
      <c r="O38" s="12"/>
    </row>
    <row r="39" customFormat="false" ht="45.75" hidden="false" customHeight="true" outlineLevel="0" collapsed="false">
      <c r="A39" s="30"/>
      <c r="B39" s="53"/>
      <c r="C39" s="54"/>
      <c r="D39" s="38" t="s">
        <v>12</v>
      </c>
      <c r="E39" s="39" t="n">
        <f aca="false">1970.5+192-514.9-9.6-66.4-1</f>
        <v>1570.6</v>
      </c>
      <c r="F39" s="39" t="n">
        <f aca="false">2223.8+122.2</f>
        <v>2346</v>
      </c>
      <c r="G39" s="39" t="n">
        <f aca="false">3323.3+1823+1261.6+1651.6+1399.9-860.9-36.2+399.9-73.4+465.6+469.5-0.1</f>
        <v>9823.8</v>
      </c>
      <c r="H39" s="39" t="n">
        <f aca="false">1579.9+0.1</f>
        <v>1580</v>
      </c>
      <c r="I39" s="55" t="n">
        <f aca="false">6683.2-508.4</f>
        <v>6174.8</v>
      </c>
      <c r="J39" s="55" t="n">
        <v>39374.5</v>
      </c>
      <c r="K39" s="55" t="n">
        <v>0</v>
      </c>
      <c r="L39" s="55" t="n">
        <v>0</v>
      </c>
      <c r="M39" s="35" t="n">
        <f aca="false">E39+F39+G39+H39+I39+J39+L39+K39</f>
        <v>60869.7</v>
      </c>
      <c r="N39" s="12"/>
      <c r="O39" s="12" t="s">
        <v>30</v>
      </c>
    </row>
    <row r="40" customFormat="false" ht="15.75" hidden="false" customHeight="true" outlineLevel="0" collapsed="false">
      <c r="A40" s="30" t="s">
        <v>31</v>
      </c>
      <c r="B40" s="37" t="s">
        <v>32</v>
      </c>
      <c r="C40" s="54" t="s">
        <v>22</v>
      </c>
      <c r="D40" s="38" t="s">
        <v>17</v>
      </c>
      <c r="E40" s="39" t="n">
        <f aca="false">E42+E43+E41</f>
        <v>0</v>
      </c>
      <c r="F40" s="39" t="n">
        <f aca="false">F42+F43+F41</f>
        <v>94244.9</v>
      </c>
      <c r="G40" s="39" t="n">
        <f aca="false">G42+G43+G41</f>
        <v>55288</v>
      </c>
      <c r="H40" s="39" t="n">
        <f aca="false">H42+H43+H41</f>
        <v>0</v>
      </c>
      <c r="I40" s="55" t="n">
        <f aca="false">I42+I43+I41</f>
        <v>0</v>
      </c>
      <c r="J40" s="55" t="n">
        <f aca="false">J42+J43+J41</f>
        <v>0</v>
      </c>
      <c r="K40" s="55" t="n">
        <f aca="false">K42+K43+K41</f>
        <v>0</v>
      </c>
      <c r="L40" s="55" t="n">
        <f aca="false">L42+L43+L41</f>
        <v>0</v>
      </c>
      <c r="M40" s="35" t="n">
        <f aca="false">E40+F40+G40+H40+I40+J40+L40+K40</f>
        <v>149532.9</v>
      </c>
      <c r="N40" s="12"/>
      <c r="O40" s="12"/>
    </row>
    <row r="41" customFormat="false" ht="19.5" hidden="false" customHeight="true" outlineLevel="0" collapsed="false">
      <c r="A41" s="30"/>
      <c r="B41" s="37"/>
      <c r="C41" s="54"/>
      <c r="D41" s="38" t="s">
        <v>14</v>
      </c>
      <c r="E41" s="39" t="n">
        <v>0</v>
      </c>
      <c r="F41" s="39" t="n">
        <f aca="false">87285.1</f>
        <v>87285.1</v>
      </c>
      <c r="G41" s="39" t="n">
        <f aca="false">0+51417</f>
        <v>51417</v>
      </c>
      <c r="H41" s="39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35" t="n">
        <f aca="false">E41+F41+G41+H41+I41+J41+L41+K41</f>
        <v>138702.1</v>
      </c>
      <c r="N41" s="12"/>
      <c r="O41" s="12"/>
      <c r="P41" s="56"/>
    </row>
    <row r="42" customFormat="false" ht="17.25" hidden="false" customHeight="true" outlineLevel="0" collapsed="false">
      <c r="A42" s="30"/>
      <c r="B42" s="37"/>
      <c r="C42" s="54"/>
      <c r="D42" s="38" t="s">
        <v>12</v>
      </c>
      <c r="E42" s="39" t="n">
        <v>0</v>
      </c>
      <c r="F42" s="39" t="n">
        <f aca="false">0+390</f>
        <v>390</v>
      </c>
      <c r="G42" s="39" t="n">
        <v>0</v>
      </c>
      <c r="H42" s="39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35" t="n">
        <f aca="false">E42+F42+G42+H42+I42+J42+L42+K42</f>
        <v>390</v>
      </c>
      <c r="N42" s="12"/>
      <c r="O42" s="12"/>
    </row>
    <row r="43" customFormat="false" ht="37.5" hidden="false" customHeight="true" outlineLevel="0" collapsed="false">
      <c r="A43" s="30"/>
      <c r="B43" s="37"/>
      <c r="C43" s="54"/>
      <c r="D43" s="42" t="s">
        <v>13</v>
      </c>
      <c r="E43" s="39" t="n">
        <v>0</v>
      </c>
      <c r="F43" s="39" t="n">
        <f aca="false">6569.8</f>
        <v>6569.8</v>
      </c>
      <c r="G43" s="39" t="n">
        <f aca="false">0+3871</f>
        <v>3871</v>
      </c>
      <c r="H43" s="39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35" t="n">
        <f aca="false">E43+F43+G43+H43+I43+J43+L43+K43</f>
        <v>10440.8</v>
      </c>
      <c r="N43" s="12"/>
      <c r="O43" s="12"/>
    </row>
    <row r="44" customFormat="false" ht="12" hidden="false" customHeight="true" outlineLevel="0" collapsed="false">
      <c r="A44" s="30" t="s">
        <v>33</v>
      </c>
      <c r="B44" s="37" t="s">
        <v>34</v>
      </c>
      <c r="C44" s="54" t="s">
        <v>22</v>
      </c>
      <c r="D44" s="38" t="s">
        <v>17</v>
      </c>
      <c r="E44" s="39" t="n">
        <f aca="false">E46+E47+E45</f>
        <v>0</v>
      </c>
      <c r="F44" s="39" t="n">
        <f aca="false">F46+F47+F45</f>
        <v>0</v>
      </c>
      <c r="G44" s="39" t="n">
        <f aca="false">G46+G47+G45</f>
        <v>175478.2</v>
      </c>
      <c r="H44" s="39" t="n">
        <f aca="false">H46+H47+H45</f>
        <v>122851.4</v>
      </c>
      <c r="I44" s="55" t="n">
        <f aca="false">I46+I47+I45</f>
        <v>0</v>
      </c>
      <c r="J44" s="55" t="n">
        <f aca="false">J46+J47+J45</f>
        <v>26870.5</v>
      </c>
      <c r="K44" s="55" t="n">
        <f aca="false">K46+K47+K45</f>
        <v>0</v>
      </c>
      <c r="L44" s="55" t="n">
        <f aca="false">L46+L47+L45</f>
        <v>0</v>
      </c>
      <c r="M44" s="35" t="n">
        <f aca="false">E44+F44+G44+H44+I44+J44+L44+K44</f>
        <v>325200.1</v>
      </c>
      <c r="N44" s="12"/>
      <c r="O44" s="12"/>
    </row>
    <row r="45" customFormat="false" ht="12" hidden="false" customHeight="true" outlineLevel="0" collapsed="false">
      <c r="A45" s="30"/>
      <c r="B45" s="37"/>
      <c r="C45" s="54"/>
      <c r="D45" s="38" t="s">
        <v>14</v>
      </c>
      <c r="E45" s="39" t="n">
        <v>0</v>
      </c>
      <c r="F45" s="39" t="n">
        <v>0</v>
      </c>
      <c r="G45" s="39" t="n">
        <f aca="false">54266.8+105582.3</f>
        <v>159849.1</v>
      </c>
      <c r="H45" s="39" t="n">
        <v>105802.5</v>
      </c>
      <c r="I45" s="55" t="n">
        <v>0</v>
      </c>
      <c r="J45" s="55" t="n">
        <v>0</v>
      </c>
      <c r="K45" s="55" t="n">
        <v>0</v>
      </c>
      <c r="L45" s="55" t="n">
        <v>0</v>
      </c>
      <c r="M45" s="35" t="n">
        <f aca="false">E45+F45+G45+H45+I45+J45+L45+K45</f>
        <v>265651.6</v>
      </c>
      <c r="N45" s="12"/>
      <c r="O45" s="58"/>
    </row>
    <row r="46" customFormat="false" ht="14.25" hidden="false" customHeight="true" outlineLevel="0" collapsed="false">
      <c r="A46" s="30"/>
      <c r="B46" s="37"/>
      <c r="C46" s="54"/>
      <c r="D46" s="38" t="s">
        <v>12</v>
      </c>
      <c r="E46" s="39" t="n">
        <v>0</v>
      </c>
      <c r="F46" s="39" t="n">
        <v>0</v>
      </c>
      <c r="G46" s="39" t="n">
        <f aca="false">3400+2596.6+1077.3+6000-252.3-36-0.1-112.6+600-7.2-1508.4+431.4-1460.2-370.7+120+0.2</f>
        <v>10478</v>
      </c>
      <c r="H46" s="39" t="n">
        <f aca="false">2980.3+6500-0.1</f>
        <v>9480.2</v>
      </c>
      <c r="I46" s="55" t="n">
        <v>0</v>
      </c>
      <c r="J46" s="55" t="n">
        <v>26870.5</v>
      </c>
      <c r="K46" s="55" t="n">
        <v>0</v>
      </c>
      <c r="L46" s="55" t="n">
        <v>0</v>
      </c>
      <c r="M46" s="35" t="n">
        <f aca="false">E46+F46+G46+H46+I46+J46+L46+K46</f>
        <v>46828.7</v>
      </c>
      <c r="N46" s="12"/>
      <c r="O46" s="12"/>
    </row>
    <row r="47" customFormat="false" ht="30" hidden="false" customHeight="true" outlineLevel="0" collapsed="false">
      <c r="A47" s="30"/>
      <c r="B47" s="37"/>
      <c r="C47" s="54"/>
      <c r="D47" s="42" t="s">
        <v>13</v>
      </c>
      <c r="E47" s="39" t="n">
        <v>0</v>
      </c>
      <c r="F47" s="39" t="n">
        <v>0</v>
      </c>
      <c r="G47" s="39" t="n">
        <f aca="false">4084.2+0.4+1066.5</f>
        <v>5151.1</v>
      </c>
      <c r="H47" s="39" t="n">
        <f aca="false">1066.5+2.2+6500</f>
        <v>7568.7</v>
      </c>
      <c r="I47" s="55"/>
      <c r="J47" s="55"/>
      <c r="K47" s="55"/>
      <c r="L47" s="55"/>
      <c r="M47" s="35" t="n">
        <f aca="false">E47+F47+G47+H47+I47+J47+L47+K47</f>
        <v>12719.8</v>
      </c>
      <c r="N47" s="12"/>
      <c r="O47" s="12"/>
    </row>
    <row r="48" customFormat="false" ht="15" hidden="false" customHeight="true" outlineLevel="0" collapsed="false">
      <c r="A48" s="59" t="s">
        <v>35</v>
      </c>
      <c r="B48" s="60" t="s">
        <v>36</v>
      </c>
      <c r="C48" s="61" t="s">
        <v>22</v>
      </c>
      <c r="D48" s="49" t="s">
        <v>17</v>
      </c>
      <c r="E48" s="50" t="n">
        <f aca="false">E50+E51+E52+E49</f>
        <v>1095128.6</v>
      </c>
      <c r="F48" s="50" t="n">
        <f aca="false">F50+F51+F52+F49</f>
        <v>529354.2</v>
      </c>
      <c r="G48" s="50" t="n">
        <f aca="false">G50+G51+G52+G49</f>
        <v>873446.4</v>
      </c>
      <c r="H48" s="50" t="n">
        <f aca="false">H50+H51+H52+H49</f>
        <v>1108311</v>
      </c>
      <c r="I48" s="50" t="n">
        <f aca="false">I50+I51+I52+I49</f>
        <v>1085769.3</v>
      </c>
      <c r="J48" s="50" t="n">
        <f aca="false">J50+J51+J52+J49</f>
        <v>770428.5</v>
      </c>
      <c r="K48" s="50" t="n">
        <f aca="false">K50+K51+K52+K49</f>
        <v>700905.2</v>
      </c>
      <c r="L48" s="50" t="n">
        <f aca="false">L50+L51+L52+L49</f>
        <v>700672.7</v>
      </c>
      <c r="M48" s="51" t="n">
        <f aca="false">E48+F48+G48+H48+I48+J48+L48+K48</f>
        <v>6864015.9</v>
      </c>
      <c r="N48" s="12"/>
      <c r="O48" s="12"/>
    </row>
    <row r="49" customFormat="false" ht="15" hidden="false" customHeight="false" outlineLevel="0" collapsed="false">
      <c r="A49" s="59"/>
      <c r="B49" s="60"/>
      <c r="C49" s="61"/>
      <c r="D49" s="49" t="s">
        <v>14</v>
      </c>
      <c r="E49" s="50" t="n">
        <f aca="false">E70+E74+E63+E78</f>
        <v>573005.2</v>
      </c>
      <c r="F49" s="50" t="n">
        <f aca="false">F70+F74+F63+F78</f>
        <v>0</v>
      </c>
      <c r="G49" s="50" t="n">
        <f aca="false">G70+G74+G63+G78</f>
        <v>295608.1</v>
      </c>
      <c r="H49" s="50" t="n">
        <f aca="false">H70+H74+H63+H78</f>
        <v>447061.6</v>
      </c>
      <c r="I49" s="50" t="n">
        <f aca="false">I70+I74+I63+I78</f>
        <v>242644</v>
      </c>
      <c r="J49" s="50" t="n">
        <f aca="false">J70+J74+J63+J78</f>
        <v>0</v>
      </c>
      <c r="K49" s="50" t="n">
        <f aca="false">K70+K74+K63+K78</f>
        <v>0</v>
      </c>
      <c r="L49" s="50" t="n">
        <f aca="false">L70+L74+L63+L78</f>
        <v>0</v>
      </c>
      <c r="M49" s="51" t="n">
        <f aca="false">E49+F49+G49+H49+I49+J49+L49+K49</f>
        <v>1558318.9</v>
      </c>
      <c r="N49" s="12"/>
      <c r="O49" s="12"/>
    </row>
    <row r="50" customFormat="false" ht="15" hidden="false" customHeight="false" outlineLevel="0" collapsed="false">
      <c r="A50" s="59"/>
      <c r="B50" s="60"/>
      <c r="C50" s="61"/>
      <c r="D50" s="49" t="s">
        <v>12</v>
      </c>
      <c r="E50" s="50" t="n">
        <f aca="false">E58+E62+E66+E71+E55+E75</f>
        <v>105857</v>
      </c>
      <c r="F50" s="50" t="n">
        <f aca="false">F58+F62+F66+F71+F55+F75</f>
        <v>107900.3</v>
      </c>
      <c r="G50" s="50" t="n">
        <f aca="false">G58+G62+G66+G71+G55+G75+G79</f>
        <v>129971.3</v>
      </c>
      <c r="H50" s="50" t="n">
        <f aca="false">H58+H62+H66+H71+H55+H75+H79</f>
        <v>127977.8</v>
      </c>
      <c r="I50" s="50" t="n">
        <f aca="false">I58+I62+I66+I71+I55+I75+I79</f>
        <v>130345.4</v>
      </c>
      <c r="J50" s="50" t="n">
        <f aca="false">J58+J62+J66+J71+J55+J75+J79</f>
        <v>234606.9</v>
      </c>
      <c r="K50" s="50" t="n">
        <f aca="false">K58+K62+K66+K71+K55+K75+K79</f>
        <v>169583.6</v>
      </c>
      <c r="L50" s="50" t="n">
        <f aca="false">L58+L62+L66+L71+L55+L75+L79</f>
        <v>169351.1</v>
      </c>
      <c r="M50" s="51" t="n">
        <f aca="false">E50+F50+G50+H50+I50+J50+L50+K50</f>
        <v>1175593.4</v>
      </c>
      <c r="N50" s="57"/>
      <c r="O50" s="12"/>
    </row>
    <row r="51" customFormat="false" ht="22.5" hidden="false" customHeight="true" outlineLevel="0" collapsed="false">
      <c r="A51" s="59"/>
      <c r="B51" s="60"/>
      <c r="C51" s="61"/>
      <c r="D51" s="49" t="s">
        <v>13</v>
      </c>
      <c r="E51" s="50" t="n">
        <f aca="false">E54+E59+E64+E67+E72+E76</f>
        <v>357077.5</v>
      </c>
      <c r="F51" s="50" t="n">
        <f aca="false">F54+F59+F64+F67+F72+F76</f>
        <v>361323.4</v>
      </c>
      <c r="G51" s="50" t="n">
        <f aca="false">G54+G59+G64+G67+G72+G76+G80</f>
        <v>379030.6</v>
      </c>
      <c r="H51" s="50" t="n">
        <f aca="false">H54+H59+H64+H67+H72+H76+H80</f>
        <v>453358.2</v>
      </c>
      <c r="I51" s="50" t="n">
        <f aca="false">I54+I59+I64+I67+I72+I76+I80</f>
        <v>656568.2</v>
      </c>
      <c r="J51" s="50" t="n">
        <f aca="false">J54+J59+J64+J67+J72+J76+J80</f>
        <v>475146</v>
      </c>
      <c r="K51" s="50" t="n">
        <f aca="false">K54+K59+K64+K67+K72+K76+K80</f>
        <v>470646</v>
      </c>
      <c r="L51" s="50" t="n">
        <f aca="false">L54+L59+L64+L67+L72+L76+L80</f>
        <v>470646</v>
      </c>
      <c r="M51" s="51" t="n">
        <f aca="false">E51+F51+G51+H51+I51+J51+L51+K51</f>
        <v>3623795.9</v>
      </c>
      <c r="N51" s="12"/>
      <c r="O51" s="12"/>
    </row>
    <row r="52" customFormat="false" ht="15" hidden="false" customHeight="false" outlineLevel="0" collapsed="false">
      <c r="A52" s="59"/>
      <c r="B52" s="60"/>
      <c r="C52" s="61"/>
      <c r="D52" s="49" t="s">
        <v>15</v>
      </c>
      <c r="E52" s="50" t="n">
        <f aca="false">E60+E68+E56</f>
        <v>59188.9</v>
      </c>
      <c r="F52" s="50" t="n">
        <f aca="false">F60+F68+F56</f>
        <v>60130.5</v>
      </c>
      <c r="G52" s="50" t="n">
        <f aca="false">G60+G68+G56</f>
        <v>68836.4</v>
      </c>
      <c r="H52" s="50" t="n">
        <f aca="false">H60+H68+H56</f>
        <v>79913.4</v>
      </c>
      <c r="I52" s="50" t="n">
        <f aca="false">I60+I68+I56</f>
        <v>56211.7</v>
      </c>
      <c r="J52" s="50" t="n">
        <f aca="false">J60+J68+J56</f>
        <v>60675.6</v>
      </c>
      <c r="K52" s="50" t="n">
        <f aca="false">K60+K68+K56</f>
        <v>60675.6</v>
      </c>
      <c r="L52" s="50" t="n">
        <f aca="false">L60+L68+L56</f>
        <v>60675.6</v>
      </c>
      <c r="M52" s="51" t="n">
        <f aca="false">E52+F52+G52+H52+I52+J52+L52+K52</f>
        <v>506307.7</v>
      </c>
      <c r="N52" s="12"/>
      <c r="O52" s="12"/>
    </row>
    <row r="53" customFormat="false" ht="15" hidden="false" customHeight="true" outlineLevel="0" collapsed="false">
      <c r="A53" s="30" t="s">
        <v>37</v>
      </c>
      <c r="B53" s="37" t="s">
        <v>38</v>
      </c>
      <c r="C53" s="54" t="s">
        <v>22</v>
      </c>
      <c r="D53" s="38" t="s">
        <v>17</v>
      </c>
      <c r="E53" s="34" t="n">
        <f aca="false">E54+E55+E56</f>
        <v>293851</v>
      </c>
      <c r="F53" s="34" t="n">
        <f aca="false">F54+F55+F56</f>
        <v>430683.2</v>
      </c>
      <c r="G53" s="34" t="n">
        <f aca="false">G54+G55+G56</f>
        <v>443481.3</v>
      </c>
      <c r="H53" s="34" t="n">
        <f aca="false">H54+H55+H56</f>
        <v>487219.9</v>
      </c>
      <c r="I53" s="34" t="n">
        <f aca="false">I54+I55+I56</f>
        <v>515641.2</v>
      </c>
      <c r="J53" s="34" t="n">
        <f aca="false">J54+J55+J56</f>
        <v>523289</v>
      </c>
      <c r="K53" s="34" t="n">
        <f aca="false">K54+K55+K56</f>
        <v>535204.3</v>
      </c>
      <c r="L53" s="34" t="n">
        <f aca="false">L54+L55+L56</f>
        <v>534971.8</v>
      </c>
      <c r="M53" s="35" t="n">
        <f aca="false">E53+F53+G53+H53+I53+J53+L53+K53</f>
        <v>3764341.7</v>
      </c>
      <c r="N53" s="12"/>
      <c r="O53" s="12"/>
    </row>
    <row r="54" customFormat="false" ht="32.25" hidden="false" customHeight="true" outlineLevel="0" collapsed="false">
      <c r="A54" s="30"/>
      <c r="B54" s="37"/>
      <c r="C54" s="54"/>
      <c r="D54" s="42" t="s">
        <v>13</v>
      </c>
      <c r="E54" s="39" t="n">
        <f aca="false">282977+9074+1800</f>
        <v>293851</v>
      </c>
      <c r="F54" s="39" t="n">
        <f aca="false">16411+257900+6379+862+32470+4726+779.7+3801+16284.4-163.4</f>
        <v>339449.7</v>
      </c>
      <c r="G54" s="39" t="n">
        <f aca="false">314593+9857+1383.3+837.2+834+1858.4+9029-36+80+2326-244+2012</f>
        <v>342529.9</v>
      </c>
      <c r="H54" s="39" t="n">
        <f aca="false">373879.9+5134.2-75-227</f>
        <v>378712.1</v>
      </c>
      <c r="I54" s="55" t="n">
        <v>414017</v>
      </c>
      <c r="J54" s="55" t="n">
        <v>382793</v>
      </c>
      <c r="K54" s="55" t="n">
        <v>382793</v>
      </c>
      <c r="L54" s="55" t="n">
        <v>382793</v>
      </c>
      <c r="M54" s="35" t="n">
        <f aca="false">E54+F54+G54+H54+I54+J54+L54+K54</f>
        <v>2916938.7</v>
      </c>
      <c r="N54" s="12"/>
      <c r="O54" s="12"/>
    </row>
    <row r="55" customFormat="false" ht="17.25" hidden="false" customHeight="true" outlineLevel="0" collapsed="false">
      <c r="A55" s="30"/>
      <c r="B55" s="37"/>
      <c r="C55" s="54"/>
      <c r="D55" s="38" t="s">
        <v>12</v>
      </c>
      <c r="E55" s="39" t="n">
        <v>0</v>
      </c>
      <c r="F55" s="39" t="n">
        <f aca="false">78820.3+1292+484.4-3659.9</f>
        <v>76936.8</v>
      </c>
      <c r="G55" s="39" t="n">
        <f aca="false">80626.5-199+1789.5</f>
        <v>82217</v>
      </c>
      <c r="H55" s="39" t="n">
        <v>85306.8</v>
      </c>
      <c r="I55" s="55" t="n">
        <v>85306.7</v>
      </c>
      <c r="J55" s="55" t="n">
        <v>123495.5</v>
      </c>
      <c r="K55" s="55" t="n">
        <v>135410.8</v>
      </c>
      <c r="L55" s="55" t="n">
        <v>135178.3</v>
      </c>
      <c r="M55" s="35" t="n">
        <f aca="false">E55+F55+G55+H55+I55+J55+L55+K55</f>
        <v>723851.9</v>
      </c>
      <c r="N55" s="12"/>
      <c r="O55" s="12"/>
    </row>
    <row r="56" customFormat="false" ht="16.5" hidden="false" customHeight="true" outlineLevel="0" collapsed="false">
      <c r="A56" s="30"/>
      <c r="B56" s="37"/>
      <c r="C56" s="54"/>
      <c r="D56" s="42" t="s">
        <v>15</v>
      </c>
      <c r="E56" s="39" t="n">
        <v>0</v>
      </c>
      <c r="F56" s="39" t="n">
        <v>14296.7</v>
      </c>
      <c r="G56" s="39" t="n">
        <v>18734.4</v>
      </c>
      <c r="H56" s="39" t="n">
        <f aca="false">18586+4300+195+120</f>
        <v>23201</v>
      </c>
      <c r="I56" s="55" t="n">
        <v>16317.5</v>
      </c>
      <c r="J56" s="55" t="n">
        <v>17000.5</v>
      </c>
      <c r="K56" s="55" t="n">
        <v>17000.5</v>
      </c>
      <c r="L56" s="55" t="n">
        <v>17000.5</v>
      </c>
      <c r="M56" s="35" t="n">
        <f aca="false">E56+F56+G56+H56+I56+J56+L56+K56</f>
        <v>123551.1</v>
      </c>
      <c r="N56" s="12"/>
      <c r="O56" s="12"/>
    </row>
    <row r="57" customFormat="false" ht="17.25" hidden="false" customHeight="true" outlineLevel="0" collapsed="false">
      <c r="A57" s="30" t="s">
        <v>39</v>
      </c>
      <c r="B57" s="62" t="s">
        <v>40</v>
      </c>
      <c r="C57" s="54" t="s">
        <v>22</v>
      </c>
      <c r="D57" s="38" t="s">
        <v>17</v>
      </c>
      <c r="E57" s="34" t="n">
        <f aca="false">E58+E59+E60</f>
        <v>79551.1</v>
      </c>
      <c r="F57" s="34" t="n">
        <f aca="false">F58+F59+F60</f>
        <v>0</v>
      </c>
      <c r="G57" s="34" t="n">
        <f aca="false">G58+G59+G60</f>
        <v>0</v>
      </c>
      <c r="H57" s="34" t="n">
        <f aca="false">H58+H59+H60</f>
        <v>0</v>
      </c>
      <c r="I57" s="34" t="n">
        <f aca="false">I58+I59+I60</f>
        <v>0</v>
      </c>
      <c r="J57" s="34" t="n">
        <f aca="false">J58+J59+J60</f>
        <v>0</v>
      </c>
      <c r="K57" s="34" t="n">
        <f aca="false">K58+K59+K60</f>
        <v>0</v>
      </c>
      <c r="L57" s="34" t="n">
        <f aca="false">L58+L59+L60</f>
        <v>0</v>
      </c>
      <c r="M57" s="35" t="n">
        <f aca="false">E57+F57+G57+H57+I57+J57+L57+K57</f>
        <v>79551.1</v>
      </c>
      <c r="N57" s="12"/>
      <c r="O57" s="12"/>
    </row>
    <row r="58" customFormat="false" ht="15" hidden="false" customHeight="false" outlineLevel="0" collapsed="false">
      <c r="A58" s="30"/>
      <c r="B58" s="62"/>
      <c r="C58" s="54"/>
      <c r="D58" s="38" t="s">
        <v>12</v>
      </c>
      <c r="E58" s="39" t="n">
        <f aca="false">64281.7+615.3</f>
        <v>64897</v>
      </c>
      <c r="F58" s="39" t="n">
        <v>0</v>
      </c>
      <c r="G58" s="39" t="n">
        <v>0</v>
      </c>
      <c r="H58" s="39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35" t="n">
        <f aca="false">E58+F58+G58+H58+I58+J58+L58+K58</f>
        <v>64897</v>
      </c>
      <c r="N58" s="12"/>
      <c r="O58" s="12"/>
    </row>
    <row r="59" customFormat="false" ht="24" hidden="false" customHeight="false" outlineLevel="0" collapsed="false">
      <c r="A59" s="30"/>
      <c r="B59" s="62"/>
      <c r="C59" s="54"/>
      <c r="D59" s="42" t="s">
        <v>13</v>
      </c>
      <c r="E59" s="39" t="n">
        <f aca="false">1440+10</f>
        <v>1450</v>
      </c>
      <c r="F59" s="39" t="n">
        <v>0</v>
      </c>
      <c r="G59" s="39" t="n">
        <v>0</v>
      </c>
      <c r="H59" s="39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35" t="n">
        <f aca="false">E59+F59+G59+H59+I59+J59+L59+K59</f>
        <v>1450</v>
      </c>
      <c r="N59" s="12"/>
      <c r="O59" s="12"/>
    </row>
    <row r="60" customFormat="false" ht="15" hidden="false" customHeight="false" outlineLevel="0" collapsed="false">
      <c r="A60" s="30"/>
      <c r="B60" s="62"/>
      <c r="C60" s="54"/>
      <c r="D60" s="42" t="s">
        <v>15</v>
      </c>
      <c r="E60" s="39" t="n">
        <f aca="false">12050.5+1153.6</f>
        <v>13204.1</v>
      </c>
      <c r="F60" s="39" t="n">
        <v>0</v>
      </c>
      <c r="G60" s="39" t="n">
        <v>0</v>
      </c>
      <c r="H60" s="39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35" t="n">
        <f aca="false">E60+F60+G60+H60+I60+J60+L60+K60</f>
        <v>13204.1</v>
      </c>
      <c r="N60" s="12"/>
      <c r="O60" s="12"/>
    </row>
    <row r="61" customFormat="false" ht="15" hidden="false" customHeight="true" outlineLevel="0" collapsed="false">
      <c r="A61" s="30" t="s">
        <v>41</v>
      </c>
      <c r="B61" s="53" t="s">
        <v>42</v>
      </c>
      <c r="C61" s="54" t="s">
        <v>22</v>
      </c>
      <c r="D61" s="38" t="s">
        <v>17</v>
      </c>
      <c r="E61" s="34" t="n">
        <f aca="false">E62+E64+E63</f>
        <v>16390</v>
      </c>
      <c r="F61" s="34" t="n">
        <f aca="false">F62+F64+F63</f>
        <v>10323.5</v>
      </c>
      <c r="G61" s="34" t="n">
        <f aca="false">G62+G64+G63</f>
        <v>12222.8</v>
      </c>
      <c r="H61" s="34" t="n">
        <f aca="false">H62+H64+H63</f>
        <v>10152.6</v>
      </c>
      <c r="I61" s="34" t="n">
        <f aca="false">I62+I64+I63</f>
        <v>15333.3</v>
      </c>
      <c r="J61" s="34" t="n">
        <f aca="false">J62+J64+J63</f>
        <v>61852.1</v>
      </c>
      <c r="K61" s="34" t="n">
        <f aca="false">K62+K64+K63</f>
        <v>1570</v>
      </c>
      <c r="L61" s="34" t="n">
        <f aca="false">L62+L64+L63</f>
        <v>1570</v>
      </c>
      <c r="M61" s="35" t="n">
        <f aca="false">E61+F61+G61+H61+I61+J61+L61+K61</f>
        <v>129414.3</v>
      </c>
      <c r="N61" s="12"/>
      <c r="O61" s="12"/>
    </row>
    <row r="62" customFormat="false" ht="15" hidden="false" customHeight="false" outlineLevel="0" collapsed="false">
      <c r="A62" s="30"/>
      <c r="B62" s="53"/>
      <c r="C62" s="54"/>
      <c r="D62" s="63" t="s">
        <v>12</v>
      </c>
      <c r="E62" s="39" t="n">
        <f aca="false">17033.3-614-399-1079.9-11.7-9-163.7+130</f>
        <v>14886</v>
      </c>
      <c r="F62" s="39" t="n">
        <f aca="false">6633.7-46.7+162</f>
        <v>6749</v>
      </c>
      <c r="G62" s="39" t="n">
        <f aca="false">3863.3+3265.1+459.6+2885.1-60.8+150-209.5</f>
        <v>10352.8</v>
      </c>
      <c r="H62" s="39" t="n">
        <v>6150.4</v>
      </c>
      <c r="I62" s="55" t="n">
        <f aca="false">13162.6+100.7</f>
        <v>13263.3</v>
      </c>
      <c r="J62" s="55" t="n">
        <v>59892.1</v>
      </c>
      <c r="K62" s="55" t="n">
        <v>0</v>
      </c>
      <c r="L62" s="55" t="n">
        <v>0</v>
      </c>
      <c r="M62" s="35" t="n">
        <f aca="false">E62+F62+G62+H62+I62+J62+L62+K62</f>
        <v>111293.6</v>
      </c>
      <c r="N62" s="12"/>
      <c r="O62" s="12"/>
    </row>
    <row r="63" customFormat="false" ht="15" hidden="false" customHeight="false" outlineLevel="0" collapsed="false">
      <c r="A63" s="30"/>
      <c r="B63" s="53"/>
      <c r="C63" s="54"/>
      <c r="D63" s="42" t="s">
        <v>14</v>
      </c>
      <c r="E63" s="39" t="n">
        <v>0</v>
      </c>
      <c r="F63" s="39" t="n">
        <v>0</v>
      </c>
      <c r="G63" s="39" t="n">
        <v>0</v>
      </c>
      <c r="H63" s="39" t="n">
        <v>2200</v>
      </c>
      <c r="I63" s="55" t="n">
        <v>0</v>
      </c>
      <c r="J63" s="55" t="n">
        <v>0</v>
      </c>
      <c r="K63" s="55" t="n">
        <v>0</v>
      </c>
      <c r="L63" s="55" t="n">
        <v>0</v>
      </c>
      <c r="M63" s="35" t="n">
        <f aca="false">E63+F63+G63+H63+I63+J63+L63+K63</f>
        <v>2200</v>
      </c>
      <c r="N63" s="12"/>
      <c r="O63" s="12"/>
    </row>
    <row r="64" customFormat="false" ht="24" hidden="false" customHeight="false" outlineLevel="0" collapsed="false">
      <c r="A64" s="30"/>
      <c r="B64" s="53"/>
      <c r="C64" s="54"/>
      <c r="D64" s="42" t="s">
        <v>13</v>
      </c>
      <c r="E64" s="39" t="n">
        <f aca="false">1484+20</f>
        <v>1504</v>
      </c>
      <c r="F64" s="39" t="n">
        <f aca="false">2410+1484-319.5</f>
        <v>3574.5</v>
      </c>
      <c r="G64" s="39" t="n">
        <f aca="false">1710+100+60</f>
        <v>1870</v>
      </c>
      <c r="H64" s="39" t="n">
        <f aca="false">1970+22.2-190</f>
        <v>1802.2</v>
      </c>
      <c r="I64" s="55" t="n">
        <v>2070</v>
      </c>
      <c r="J64" s="55" t="n">
        <v>1960</v>
      </c>
      <c r="K64" s="55" t="n">
        <v>1570</v>
      </c>
      <c r="L64" s="55" t="n">
        <v>1570</v>
      </c>
      <c r="M64" s="35" t="n">
        <f aca="false">E64+F64+G64+H64+I64+J64+L64+K64</f>
        <v>15920.7</v>
      </c>
      <c r="N64" s="12"/>
      <c r="O64" s="12"/>
    </row>
    <row r="65" customFormat="false" ht="15" hidden="false" customHeight="true" outlineLevel="0" collapsed="false">
      <c r="A65" s="30" t="s">
        <v>43</v>
      </c>
      <c r="B65" s="53" t="s">
        <v>44</v>
      </c>
      <c r="C65" s="54" t="s">
        <v>22</v>
      </c>
      <c r="D65" s="38" t="s">
        <v>17</v>
      </c>
      <c r="E65" s="34" t="n">
        <f aca="false">E66+E67+E68</f>
        <v>80744.5</v>
      </c>
      <c r="F65" s="34" t="n">
        <f aca="false">F66+F67+F68</f>
        <v>83123.3</v>
      </c>
      <c r="G65" s="34" t="n">
        <f aca="false">G66+G67+G68</f>
        <v>88346.5</v>
      </c>
      <c r="H65" s="34" t="n">
        <f aca="false">H66+H67+H68</f>
        <v>122296.3</v>
      </c>
      <c r="I65" s="34" t="n">
        <f aca="false">I66+I67+I68</f>
        <v>153083.1</v>
      </c>
      <c r="J65" s="34" t="n">
        <f aca="false">J66+J67+J68</f>
        <v>168240.9</v>
      </c>
      <c r="K65" s="34" t="n">
        <f aca="false">K66+K67+K68</f>
        <v>164130.9</v>
      </c>
      <c r="L65" s="34" t="n">
        <f aca="false">L66+L67+L68</f>
        <v>164130.9</v>
      </c>
      <c r="M65" s="35" t="n">
        <f aca="false">E65+F65+G65+H65+I65+J65+L65+K65</f>
        <v>1024096.4</v>
      </c>
      <c r="N65" s="12"/>
      <c r="O65" s="64"/>
      <c r="P65" s="65"/>
      <c r="Q65" s="66"/>
    </row>
    <row r="66" customFormat="false" ht="15" hidden="false" customHeight="false" outlineLevel="0" collapsed="false">
      <c r="A66" s="30"/>
      <c r="B66" s="53"/>
      <c r="C66" s="54"/>
      <c r="D66" s="38" t="s">
        <v>12</v>
      </c>
      <c r="E66" s="39" t="n">
        <f aca="false">17616.6</f>
        <v>17616.6</v>
      </c>
      <c r="F66" s="39" t="n">
        <v>18990.3</v>
      </c>
      <c r="G66" s="39" t="n">
        <f aca="false">21299.5</f>
        <v>21299.5</v>
      </c>
      <c r="H66" s="39" t="n">
        <v>21803.6</v>
      </c>
      <c r="I66" s="55" t="n">
        <v>27340.9</v>
      </c>
      <c r="J66" s="55" t="n">
        <v>34172.8</v>
      </c>
      <c r="K66" s="55" t="n">
        <v>34172.8</v>
      </c>
      <c r="L66" s="55" t="n">
        <v>34172.8</v>
      </c>
      <c r="M66" s="35" t="n">
        <f aca="false">E66+F66+G66+H66+I66+J66+L66+K66</f>
        <v>209569.3</v>
      </c>
      <c r="N66" s="12" t="s">
        <v>45</v>
      </c>
      <c r="O66" s="12"/>
    </row>
    <row r="67" customFormat="false" ht="24" hidden="false" customHeight="false" outlineLevel="0" collapsed="false">
      <c r="A67" s="30"/>
      <c r="B67" s="53"/>
      <c r="C67" s="54"/>
      <c r="D67" s="42" t="s">
        <v>13</v>
      </c>
      <c r="E67" s="39" t="n">
        <f aca="false">22314-4510-660.9</f>
        <v>17143.1</v>
      </c>
      <c r="F67" s="39" t="n">
        <f aca="false">22750+484-4934.8</f>
        <v>18299.2</v>
      </c>
      <c r="G67" s="39" t="n">
        <f aca="false">23105-6160</f>
        <v>16945</v>
      </c>
      <c r="H67" s="39" t="n">
        <v>43780.3</v>
      </c>
      <c r="I67" s="55" t="n">
        <v>85848</v>
      </c>
      <c r="J67" s="55" t="n">
        <v>90393</v>
      </c>
      <c r="K67" s="55" t="n">
        <v>86283</v>
      </c>
      <c r="L67" s="55" t="n">
        <v>86283</v>
      </c>
      <c r="M67" s="35" t="n">
        <f aca="false">E67+F67+G67+H67+I67+J67+L67+K67</f>
        <v>444974.6</v>
      </c>
      <c r="N67" s="12"/>
      <c r="O67" s="12"/>
    </row>
    <row r="68" customFormat="false" ht="12" hidden="false" customHeight="true" outlineLevel="0" collapsed="false">
      <c r="A68" s="30"/>
      <c r="B68" s="53"/>
      <c r="C68" s="54"/>
      <c r="D68" s="63" t="s">
        <v>15</v>
      </c>
      <c r="E68" s="39" t="n">
        <f aca="false">47138.3-1153.5</f>
        <v>45984.8</v>
      </c>
      <c r="F68" s="39" t="n">
        <v>45833.8</v>
      </c>
      <c r="G68" s="39" t="n">
        <v>50102</v>
      </c>
      <c r="H68" s="39" t="n">
        <v>56712.4</v>
      </c>
      <c r="I68" s="55" t="n">
        <v>39894.2</v>
      </c>
      <c r="J68" s="55" t="n">
        <v>43675.1</v>
      </c>
      <c r="K68" s="55" t="n">
        <v>43675.1</v>
      </c>
      <c r="L68" s="55" t="n">
        <v>43675.1</v>
      </c>
      <c r="M68" s="35" t="n">
        <f aca="false">E68+F68+G68+H68+I68+J68+L68+K68</f>
        <v>369552.5</v>
      </c>
      <c r="N68" s="12"/>
      <c r="O68" s="12"/>
    </row>
    <row r="69" customFormat="false" ht="11.25" hidden="false" customHeight="true" outlineLevel="0" collapsed="false">
      <c r="A69" s="30" t="s">
        <v>46</v>
      </c>
      <c r="B69" s="37" t="s">
        <v>47</v>
      </c>
      <c r="C69" s="54" t="s">
        <v>22</v>
      </c>
      <c r="D69" s="42" t="s">
        <v>17</v>
      </c>
      <c r="E69" s="34" t="n">
        <f aca="false">E70+E72+E71</f>
        <v>624592</v>
      </c>
      <c r="F69" s="34" t="n">
        <f aca="false">F70+F72+F71</f>
        <v>5224.2</v>
      </c>
      <c r="G69" s="34" t="n">
        <f aca="false">G70+G72+G71</f>
        <v>0</v>
      </c>
      <c r="H69" s="34" t="n">
        <f aca="false">H70+H72+H71</f>
        <v>0</v>
      </c>
      <c r="I69" s="34" t="n">
        <f aca="false">I70+I72+I71</f>
        <v>0</v>
      </c>
      <c r="J69" s="34" t="n">
        <f aca="false">J70+J72+J71</f>
        <v>0</v>
      </c>
      <c r="K69" s="34" t="n">
        <f aca="false">K70+K72+K71</f>
        <v>0</v>
      </c>
      <c r="L69" s="34" t="n">
        <f aca="false">L70+L72+L71</f>
        <v>0</v>
      </c>
      <c r="M69" s="35" t="n">
        <f aca="false">E69+F69+G69+H69+I69+J69+L69+K69</f>
        <v>629816.2</v>
      </c>
      <c r="N69" s="12" t="s">
        <v>48</v>
      </c>
      <c r="O69" s="12"/>
    </row>
    <row r="70" customFormat="false" ht="15" hidden="false" customHeight="true" outlineLevel="0" collapsed="false">
      <c r="A70" s="30"/>
      <c r="B70" s="37"/>
      <c r="C70" s="54"/>
      <c r="D70" s="42" t="s">
        <v>14</v>
      </c>
      <c r="E70" s="39" t="n">
        <v>573005.2</v>
      </c>
      <c r="F70" s="39" t="n">
        <v>0</v>
      </c>
      <c r="G70" s="39" t="n">
        <v>0</v>
      </c>
      <c r="H70" s="39" t="n">
        <v>0</v>
      </c>
      <c r="I70" s="55" t="n">
        <v>0</v>
      </c>
      <c r="J70" s="55" t="n">
        <v>0</v>
      </c>
      <c r="K70" s="55" t="n">
        <v>0</v>
      </c>
      <c r="L70" s="55" t="n">
        <v>0</v>
      </c>
      <c r="M70" s="35" t="n">
        <f aca="false">E70+F70+G70+H70+I70+J70+L70+K70</f>
        <v>573005.2</v>
      </c>
      <c r="N70" s="12"/>
      <c r="O70" s="12"/>
    </row>
    <row r="71" customFormat="false" ht="12.75" hidden="false" customHeight="true" outlineLevel="0" collapsed="false">
      <c r="A71" s="30"/>
      <c r="B71" s="37"/>
      <c r="C71" s="54"/>
      <c r="D71" s="63" t="s">
        <v>12</v>
      </c>
      <c r="E71" s="39" t="n">
        <f aca="false">614+399+286.4+3872.8+861.1+96+0.1+1728+600</f>
        <v>8457.4</v>
      </c>
      <c r="F71" s="39" t="n">
        <f aca="false">5626.7-406.7+4.2</f>
        <v>5224.2</v>
      </c>
      <c r="G71" s="39" t="n">
        <v>0</v>
      </c>
      <c r="H71" s="39" t="n">
        <v>0</v>
      </c>
      <c r="I71" s="55" t="n">
        <v>0</v>
      </c>
      <c r="J71" s="55" t="n">
        <v>0</v>
      </c>
      <c r="K71" s="55" t="n">
        <v>0</v>
      </c>
      <c r="L71" s="55" t="n">
        <v>0</v>
      </c>
      <c r="M71" s="35" t="n">
        <f aca="false">E71+F71+G71+H71+I71+J71+L71+K71</f>
        <v>13681.6</v>
      </c>
      <c r="N71" s="12"/>
      <c r="O71" s="12"/>
    </row>
    <row r="72" customFormat="false" ht="35.25" hidden="false" customHeight="true" outlineLevel="0" collapsed="false">
      <c r="A72" s="30"/>
      <c r="B72" s="37"/>
      <c r="C72" s="54"/>
      <c r="D72" s="42" t="s">
        <v>13</v>
      </c>
      <c r="E72" s="39" t="n">
        <v>43129.4</v>
      </c>
      <c r="F72" s="39" t="n">
        <v>0</v>
      </c>
      <c r="G72" s="39" t="n">
        <v>0</v>
      </c>
      <c r="H72" s="39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35" t="n">
        <f aca="false">E72+F72+G72+H72+I72+J72+L72+K72</f>
        <v>43129.4</v>
      </c>
      <c r="N72" s="12"/>
      <c r="O72" s="12"/>
    </row>
    <row r="73" customFormat="false" ht="15" hidden="false" customHeight="true" outlineLevel="0" collapsed="false">
      <c r="A73" s="30" t="s">
        <v>49</v>
      </c>
      <c r="B73" s="37" t="s">
        <v>50</v>
      </c>
      <c r="C73" s="54" t="s">
        <v>22</v>
      </c>
      <c r="D73" s="42" t="s">
        <v>17</v>
      </c>
      <c r="E73" s="34" t="n">
        <f aca="false">E74+E76+E75</f>
        <v>0</v>
      </c>
      <c r="F73" s="34" t="n">
        <f aca="false">F74+F76+F75</f>
        <v>0</v>
      </c>
      <c r="G73" s="34" t="n">
        <f aca="false">G74+G76+G75</f>
        <v>325990.9</v>
      </c>
      <c r="H73" s="34" t="n">
        <f aca="false">H74+H76+H75</f>
        <v>488047</v>
      </c>
      <c r="I73" s="34" t="n">
        <f aca="false">I74+I76+I75</f>
        <v>401711.7</v>
      </c>
      <c r="J73" s="34" t="n">
        <f aca="false">J74+J76+J75</f>
        <v>17046.5</v>
      </c>
      <c r="K73" s="34" t="n">
        <f aca="false">K74+K76+K75</f>
        <v>0</v>
      </c>
      <c r="L73" s="34" t="n">
        <f aca="false">L74+L76+L75</f>
        <v>0</v>
      </c>
      <c r="M73" s="35" t="n">
        <f aca="false">E73+F73+G73+H73+I73+J73+L73+K73</f>
        <v>1232796.1</v>
      </c>
      <c r="N73" s="12"/>
      <c r="O73" s="12"/>
    </row>
    <row r="74" customFormat="false" ht="13.5" hidden="false" customHeight="true" outlineLevel="0" collapsed="false">
      <c r="A74" s="30"/>
      <c r="B74" s="37"/>
      <c r="C74" s="54"/>
      <c r="D74" s="42" t="s">
        <v>14</v>
      </c>
      <c r="E74" s="39" t="n">
        <v>0</v>
      </c>
      <c r="F74" s="39" t="n">
        <v>0</v>
      </c>
      <c r="G74" s="39" t="n">
        <f aca="false">0+67833.9+225567.6</f>
        <v>293401.5</v>
      </c>
      <c r="H74" s="39" t="n">
        <f aca="false">0+67833.9+377027.7</f>
        <v>444861.6</v>
      </c>
      <c r="I74" s="55" t="n">
        <v>242644</v>
      </c>
      <c r="J74" s="55" t="n">
        <v>0</v>
      </c>
      <c r="K74" s="55" t="n">
        <v>0</v>
      </c>
      <c r="L74" s="55" t="n">
        <v>0</v>
      </c>
      <c r="M74" s="35" t="n">
        <f aca="false">E74+F74+G74+H74+I74+J74+L74+K74</f>
        <v>980907.1</v>
      </c>
      <c r="N74" s="12"/>
      <c r="O74" s="12"/>
    </row>
    <row r="75" customFormat="false" ht="12.75" hidden="false" customHeight="true" outlineLevel="0" collapsed="false">
      <c r="A75" s="30"/>
      <c r="B75" s="37"/>
      <c r="C75" s="54"/>
      <c r="D75" s="63" t="s">
        <v>12</v>
      </c>
      <c r="E75" s="39" t="n">
        <v>0</v>
      </c>
      <c r="F75" s="39" t="n">
        <v>0</v>
      </c>
      <c r="G75" s="39" t="n">
        <f aca="false">6000+2883.4+686+53+1153.6+8096.1-22.5-1153.5+90+22.6+418.1+1077-4377.8</f>
        <v>14926</v>
      </c>
      <c r="H75" s="39" t="n">
        <v>14121.8</v>
      </c>
      <c r="I75" s="55" t="n">
        <f aca="false">4184.5+250</f>
        <v>4434.5</v>
      </c>
      <c r="J75" s="55" t="n">
        <v>17046.5</v>
      </c>
      <c r="K75" s="55" t="n">
        <v>0</v>
      </c>
      <c r="L75" s="55" t="n">
        <v>0</v>
      </c>
      <c r="M75" s="35" t="n">
        <f aca="false">E75+F75+G75+H75+I75+J75+L75+K75</f>
        <v>50528.8</v>
      </c>
      <c r="N75" s="12"/>
      <c r="O75" s="12"/>
    </row>
    <row r="76" customFormat="false" ht="36.75" hidden="false" customHeight="true" outlineLevel="0" collapsed="false">
      <c r="A76" s="30"/>
      <c r="B76" s="37"/>
      <c r="C76" s="54"/>
      <c r="D76" s="42" t="s">
        <v>13</v>
      </c>
      <c r="E76" s="39" t="n">
        <v>0</v>
      </c>
      <c r="F76" s="39" t="n">
        <v>0</v>
      </c>
      <c r="G76" s="39" t="n">
        <f aca="false">0+685.2+16978.2+2228.9-2228.9</f>
        <v>17663.4</v>
      </c>
      <c r="H76" s="39" t="n">
        <f aca="false">0+685.2+28378.4</f>
        <v>29063.6</v>
      </c>
      <c r="I76" s="55" t="n">
        <v>154633.2</v>
      </c>
      <c r="J76" s="55" t="n">
        <v>0</v>
      </c>
      <c r="K76" s="55" t="n">
        <v>0</v>
      </c>
      <c r="L76" s="55" t="n">
        <v>0</v>
      </c>
      <c r="M76" s="35" t="n">
        <f aca="false">E76+F76+G76+H76+I76+J76+L76+K76</f>
        <v>201360.2</v>
      </c>
      <c r="N76" s="12"/>
      <c r="O76" s="12"/>
    </row>
    <row r="77" customFormat="false" ht="11.25" hidden="false" customHeight="true" outlineLevel="0" collapsed="false">
      <c r="A77" s="30" t="s">
        <v>51</v>
      </c>
      <c r="B77" s="37" t="s">
        <v>52</v>
      </c>
      <c r="C77" s="54" t="s">
        <v>22</v>
      </c>
      <c r="D77" s="42" t="s">
        <v>17</v>
      </c>
      <c r="E77" s="34" t="n">
        <f aca="false">E78+E80+E79</f>
        <v>0</v>
      </c>
      <c r="F77" s="34" t="n">
        <f aca="false">F78+F80+F79</f>
        <v>0</v>
      </c>
      <c r="G77" s="34" t="n">
        <f aca="false">G78+G80+G79</f>
        <v>3404.9</v>
      </c>
      <c r="H77" s="34" t="n">
        <f aca="false">H78+H80+H79</f>
        <v>595.2</v>
      </c>
      <c r="I77" s="34" t="n">
        <f aca="false">I78+I80+I79</f>
        <v>0</v>
      </c>
      <c r="J77" s="34" t="n">
        <f aca="false">J78+J80+J79</f>
        <v>0</v>
      </c>
      <c r="K77" s="34" t="n">
        <f aca="false">K78+K80+K79</f>
        <v>0</v>
      </c>
      <c r="L77" s="34" t="n">
        <f aca="false">L78+L80+L79</f>
        <v>0</v>
      </c>
      <c r="M77" s="35" t="n">
        <f aca="false">E77+F77+G77+H77+I77+J77+L77+K77</f>
        <v>4000.1</v>
      </c>
      <c r="N77" s="12"/>
      <c r="O77" s="12"/>
    </row>
    <row r="78" customFormat="false" ht="11.25" hidden="false" customHeight="true" outlineLevel="0" collapsed="false">
      <c r="A78" s="30"/>
      <c r="B78" s="37"/>
      <c r="C78" s="54"/>
      <c r="D78" s="42" t="s">
        <v>14</v>
      </c>
      <c r="E78" s="39" t="n">
        <v>0</v>
      </c>
      <c r="F78" s="39" t="n">
        <v>0</v>
      </c>
      <c r="G78" s="39" t="n">
        <f aca="false">0+2206.6</f>
        <v>2206.6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5" t="n">
        <f aca="false">E78+F78+G78+H78+I78+J78+L78+K78</f>
        <v>2206.6</v>
      </c>
      <c r="N78" s="12"/>
      <c r="O78" s="12"/>
    </row>
    <row r="79" customFormat="false" ht="11.25" hidden="false" customHeight="true" outlineLevel="0" collapsed="false">
      <c r="A79" s="30"/>
      <c r="B79" s="37"/>
      <c r="C79" s="54"/>
      <c r="D79" s="63" t="s">
        <v>12</v>
      </c>
      <c r="E79" s="39" t="n">
        <v>0</v>
      </c>
      <c r="F79" s="39" t="n">
        <v>0</v>
      </c>
      <c r="G79" s="39" t="n">
        <f aca="false">22.5+1153.5</f>
        <v>1176</v>
      </c>
      <c r="H79" s="39" t="n">
        <v>595.2</v>
      </c>
      <c r="I79" s="39" t="n">
        <v>0</v>
      </c>
      <c r="J79" s="39" t="n">
        <v>0</v>
      </c>
      <c r="K79" s="39" t="n">
        <v>0</v>
      </c>
      <c r="L79" s="39" t="n">
        <v>0</v>
      </c>
      <c r="M79" s="35" t="n">
        <f aca="false">E79+F79+G79+H79+I79+J79+L79+K79</f>
        <v>1771.2</v>
      </c>
      <c r="N79" s="12"/>
      <c r="O79" s="12"/>
    </row>
    <row r="80" customFormat="false" ht="27" hidden="false" customHeight="true" outlineLevel="0" collapsed="false">
      <c r="A80" s="30"/>
      <c r="B80" s="37"/>
      <c r="C80" s="54"/>
      <c r="D80" s="42" t="s">
        <v>13</v>
      </c>
      <c r="E80" s="39" t="n">
        <v>0</v>
      </c>
      <c r="F80" s="39" t="n">
        <v>0</v>
      </c>
      <c r="G80" s="39" t="n">
        <f aca="false">2228.9-2206.6</f>
        <v>22.3000000000002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5" t="n">
        <f aca="false">E80+F80+G80+H80+I80+J80+L80+K80</f>
        <v>22.3000000000002</v>
      </c>
      <c r="N80" s="12"/>
      <c r="O80" s="12"/>
    </row>
    <row r="81" customFormat="false" ht="15" hidden="false" customHeight="true" outlineLevel="0" collapsed="false">
      <c r="A81" s="59" t="s">
        <v>53</v>
      </c>
      <c r="B81" s="60" t="s">
        <v>54</v>
      </c>
      <c r="C81" s="61" t="s">
        <v>10</v>
      </c>
      <c r="D81" s="49" t="s">
        <v>17</v>
      </c>
      <c r="E81" s="50" t="n">
        <f aca="false">E82+E83+E85+E84</f>
        <v>166223.9</v>
      </c>
      <c r="F81" s="50" t="n">
        <f aca="false">F82+F83+F85+F84</f>
        <v>193664.3</v>
      </c>
      <c r="G81" s="50" t="n">
        <f aca="false">G82+G83+G85+G84</f>
        <v>198793.1</v>
      </c>
      <c r="H81" s="50" t="n">
        <f aca="false">H82+H83+H85+H84</f>
        <v>193937.5</v>
      </c>
      <c r="I81" s="50" t="n">
        <f aca="false">I82+I83+I85+I84</f>
        <v>190286.3</v>
      </c>
      <c r="J81" s="50" t="n">
        <f aca="false">J82+J83+J85+J84</f>
        <v>233471.6</v>
      </c>
      <c r="K81" s="50" t="n">
        <f aca="false">K82+K83+K85+K84</f>
        <v>213590.7</v>
      </c>
      <c r="L81" s="50" t="n">
        <f aca="false">L82+L83+L85+L84</f>
        <v>207271.9</v>
      </c>
      <c r="M81" s="51" t="n">
        <f aca="false">E81+F81+G81+H81+I81+J81+L81+K81</f>
        <v>1597239.3</v>
      </c>
      <c r="N81" s="12"/>
      <c r="O81" s="12"/>
    </row>
    <row r="82" customFormat="false" ht="15" hidden="false" customHeight="false" outlineLevel="0" collapsed="false">
      <c r="A82" s="59"/>
      <c r="B82" s="60"/>
      <c r="C82" s="61"/>
      <c r="D82" s="49" t="s">
        <v>12</v>
      </c>
      <c r="E82" s="50" t="n">
        <f aca="false">E87+E92+E96</f>
        <v>134453.4</v>
      </c>
      <c r="F82" s="50" t="n">
        <f aca="false">F87+F92+F96</f>
        <v>158779.8</v>
      </c>
      <c r="G82" s="50" t="n">
        <f aca="false">G87+G92+G96</f>
        <v>163632.1</v>
      </c>
      <c r="H82" s="50" t="n">
        <f aca="false">H87+H92+H96</f>
        <v>162324.5</v>
      </c>
      <c r="I82" s="50" t="n">
        <f aca="false">I87+I92+I96</f>
        <v>147112.6</v>
      </c>
      <c r="J82" s="50" t="n">
        <f aca="false">J87+J92+J96</f>
        <v>191427.2</v>
      </c>
      <c r="K82" s="50" t="n">
        <f aca="false">K87+K92+K96</f>
        <v>173840.5</v>
      </c>
      <c r="L82" s="50" t="n">
        <f aca="false">L87+L92+L96</f>
        <v>173703.9</v>
      </c>
      <c r="M82" s="51" t="n">
        <f aca="false">E82+F82+G82+H82+I82+J82+L82+K82</f>
        <v>1305274</v>
      </c>
      <c r="N82" s="12"/>
      <c r="O82" s="12"/>
    </row>
    <row r="83" customFormat="false" ht="24" hidden="false" customHeight="false" outlineLevel="0" collapsed="false">
      <c r="A83" s="59"/>
      <c r="B83" s="60"/>
      <c r="C83" s="61"/>
      <c r="D83" s="49" t="s">
        <v>13</v>
      </c>
      <c r="E83" s="50" t="n">
        <f aca="false">E88+E93+E97</f>
        <v>15501</v>
      </c>
      <c r="F83" s="50" t="n">
        <f aca="false">F88+F93+F97</f>
        <v>17206.3</v>
      </c>
      <c r="G83" s="50" t="n">
        <f aca="false">G88+G93+G97</f>
        <v>15788</v>
      </c>
      <c r="H83" s="50" t="n">
        <f aca="false">H88+H93+H97</f>
        <v>16465.3</v>
      </c>
      <c r="I83" s="50" t="n">
        <f aca="false">I88+I93+I97</f>
        <v>17100.8</v>
      </c>
      <c r="J83" s="50" t="n">
        <f aca="false">J88+J93+J97</f>
        <v>16896.4</v>
      </c>
      <c r="K83" s="50" t="n">
        <f aca="false">K88+K93+K97</f>
        <v>16717.7</v>
      </c>
      <c r="L83" s="50" t="n">
        <f aca="false">L88+L93+L97</f>
        <v>16649</v>
      </c>
      <c r="M83" s="51" t="n">
        <f aca="false">E83+F83+G83+H83+I83+J83+L83+K83</f>
        <v>132324.5</v>
      </c>
      <c r="N83" s="12"/>
      <c r="O83" s="12"/>
    </row>
    <row r="84" customFormat="false" ht="15" hidden="false" customHeight="false" outlineLevel="0" collapsed="false">
      <c r="A84" s="59"/>
      <c r="B84" s="60"/>
      <c r="C84" s="61"/>
      <c r="D84" s="49" t="s">
        <v>14</v>
      </c>
      <c r="E84" s="50" t="n">
        <f aca="false">E89</f>
        <v>0</v>
      </c>
      <c r="F84" s="50" t="n">
        <f aca="false">F89</f>
        <v>0</v>
      </c>
      <c r="G84" s="50" t="n">
        <f aca="false">G89</f>
        <v>0</v>
      </c>
      <c r="H84" s="50" t="n">
        <f aca="false">H89</f>
        <v>1292.9</v>
      </c>
      <c r="I84" s="50" t="n">
        <f aca="false">I89</f>
        <v>11063</v>
      </c>
      <c r="J84" s="50" t="n">
        <f aca="false">J89</f>
        <v>9640</v>
      </c>
      <c r="K84" s="50" t="n">
        <f aca="false">K89</f>
        <v>6796.5</v>
      </c>
      <c r="L84" s="50" t="n">
        <f aca="false">L89</f>
        <v>0</v>
      </c>
      <c r="M84" s="51" t="n">
        <f aca="false">E84+F84+G84+H84+I84+J84+L84+K84</f>
        <v>28792.4</v>
      </c>
      <c r="N84" s="12"/>
      <c r="O84" s="12"/>
    </row>
    <row r="85" customFormat="false" ht="15" hidden="false" customHeight="false" outlineLevel="0" collapsed="false">
      <c r="A85" s="59"/>
      <c r="B85" s="60"/>
      <c r="C85" s="61"/>
      <c r="D85" s="49" t="s">
        <v>15</v>
      </c>
      <c r="E85" s="50" t="n">
        <f aca="false">E90+E94+E98</f>
        <v>16269.5</v>
      </c>
      <c r="F85" s="50" t="n">
        <f aca="false">F90+F94+F98</f>
        <v>17678.2</v>
      </c>
      <c r="G85" s="50" t="n">
        <f aca="false">G90+G94+G98</f>
        <v>19373</v>
      </c>
      <c r="H85" s="50" t="n">
        <f aca="false">H90+H94+H98</f>
        <v>13854.8</v>
      </c>
      <c r="I85" s="50" t="n">
        <f aca="false">I90+I94+I98</f>
        <v>15009.9</v>
      </c>
      <c r="J85" s="50" t="n">
        <f aca="false">J90+J94+J98</f>
        <v>15508</v>
      </c>
      <c r="K85" s="50" t="n">
        <f aca="false">K90+K94+K98</f>
        <v>16236</v>
      </c>
      <c r="L85" s="50" t="n">
        <f aca="false">L90+L94+L98</f>
        <v>16919</v>
      </c>
      <c r="M85" s="51" t="n">
        <f aca="false">E85+F85+G85+H85+I85+J85+L85+K85</f>
        <v>130848.4</v>
      </c>
      <c r="N85" s="12"/>
      <c r="O85" s="12"/>
    </row>
    <row r="86" customFormat="false" ht="15" hidden="false" customHeight="true" outlineLevel="0" collapsed="false">
      <c r="A86" s="59"/>
      <c r="B86" s="60"/>
      <c r="C86" s="61" t="s">
        <v>22</v>
      </c>
      <c r="D86" s="49" t="s">
        <v>17</v>
      </c>
      <c r="E86" s="50" t="n">
        <f aca="false">E87+E88+E90+E89</f>
        <v>73886.5</v>
      </c>
      <c r="F86" s="50" t="n">
        <f aca="false">F87+F88+F90+F89</f>
        <v>84300.9</v>
      </c>
      <c r="G86" s="50" t="n">
        <f aca="false">G87+G88+G90+G89</f>
        <v>101074.1</v>
      </c>
      <c r="H86" s="50" t="n">
        <f aca="false">H87+H88+H90+H89</f>
        <v>102749.8</v>
      </c>
      <c r="I86" s="50" t="n">
        <f aca="false">I87+I88+I90+I89</f>
        <v>113721.5</v>
      </c>
      <c r="J86" s="50" t="n">
        <f aca="false">J87+J88+J90+J89</f>
        <v>132342.2</v>
      </c>
      <c r="K86" s="50" t="n">
        <f aca="false">K87+K88+K90+K89</f>
        <v>114572.6</v>
      </c>
      <c r="L86" s="50" t="n">
        <f aca="false">L87+L88+L90+L89</f>
        <v>107570.8</v>
      </c>
      <c r="M86" s="51" t="n">
        <f aca="false">E86+F86+G86+H86+I86+J86+L86+K86</f>
        <v>830218.4</v>
      </c>
      <c r="N86" s="12"/>
      <c r="O86" s="12"/>
    </row>
    <row r="87" customFormat="false" ht="15" hidden="false" customHeight="false" outlineLevel="0" collapsed="false">
      <c r="A87" s="59"/>
      <c r="B87" s="60"/>
      <c r="C87" s="61"/>
      <c r="D87" s="49" t="s">
        <v>12</v>
      </c>
      <c r="E87" s="50" t="n">
        <f aca="false">E100+E111+E121</f>
        <v>56888.2</v>
      </c>
      <c r="F87" s="50" t="n">
        <f aca="false">F100+F111+F121</f>
        <v>65096.2</v>
      </c>
      <c r="G87" s="50" t="n">
        <f aca="false">G100+G111+G121</f>
        <v>77908.1</v>
      </c>
      <c r="H87" s="50" t="n">
        <f aca="false">H100+H111+H121</f>
        <v>79284.4</v>
      </c>
      <c r="I87" s="50" t="n">
        <f aca="false">I100+I111+I121</f>
        <v>79872.8</v>
      </c>
      <c r="J87" s="50" t="n">
        <f aca="false">J100+J111+J121</f>
        <v>100066.8</v>
      </c>
      <c r="K87" s="50" t="n">
        <f aca="false">K100+K111+K121</f>
        <v>85269.4</v>
      </c>
      <c r="L87" s="50" t="n">
        <f aca="false">L100+L111+L121</f>
        <v>85132.8</v>
      </c>
      <c r="M87" s="51" t="n">
        <f aca="false">E87+F87+G87+H87+I87+J87+L87+K87</f>
        <v>629518.7</v>
      </c>
      <c r="N87" s="12"/>
      <c r="O87" s="12"/>
    </row>
    <row r="88" customFormat="false" ht="24" hidden="false" customHeight="false" outlineLevel="0" collapsed="false">
      <c r="A88" s="59"/>
      <c r="B88" s="60"/>
      <c r="C88" s="61"/>
      <c r="D88" s="49" t="s">
        <v>13</v>
      </c>
      <c r="E88" s="50" t="n">
        <f aca="false">E112+E101+E122</f>
        <v>14466</v>
      </c>
      <c r="F88" s="50" t="n">
        <f aca="false">F112+F101+F122</f>
        <v>16243.8</v>
      </c>
      <c r="G88" s="50" t="n">
        <f aca="false">G112+G101+G122</f>
        <v>15448</v>
      </c>
      <c r="H88" s="50" t="n">
        <f aca="false">H112+H101+H122</f>
        <v>16161.3</v>
      </c>
      <c r="I88" s="50" t="n">
        <f aca="false">I112+I101+I122</f>
        <v>16920.8</v>
      </c>
      <c r="J88" s="50" t="n">
        <f aca="false">J112+J101+J122</f>
        <v>16846.4</v>
      </c>
      <c r="K88" s="50" t="n">
        <f aca="false">K112+K101+K122</f>
        <v>16717.7</v>
      </c>
      <c r="L88" s="50" t="n">
        <f aca="false">L112+L101+L122</f>
        <v>16649</v>
      </c>
      <c r="M88" s="51" t="n">
        <f aca="false">E88+F88+G88+H88+I88+J88+L88+K88</f>
        <v>129453</v>
      </c>
      <c r="N88" s="12"/>
      <c r="O88" s="12"/>
    </row>
    <row r="89" customFormat="false" ht="15" hidden="false" customHeight="false" outlineLevel="0" collapsed="false">
      <c r="A89" s="59"/>
      <c r="B89" s="60"/>
      <c r="C89" s="61"/>
      <c r="D89" s="49" t="s">
        <v>14</v>
      </c>
      <c r="E89" s="50" t="n">
        <f aca="false">E120</f>
        <v>0</v>
      </c>
      <c r="F89" s="50" t="n">
        <f aca="false">F120</f>
        <v>0</v>
      </c>
      <c r="G89" s="50" t="n">
        <f aca="false">G120</f>
        <v>0</v>
      </c>
      <c r="H89" s="50" t="n">
        <f aca="false">H120</f>
        <v>1292.9</v>
      </c>
      <c r="I89" s="50" t="n">
        <f aca="false">I120</f>
        <v>11063</v>
      </c>
      <c r="J89" s="50" t="n">
        <f aca="false">J120</f>
        <v>9640</v>
      </c>
      <c r="K89" s="50" t="n">
        <f aca="false">K120</f>
        <v>6796.5</v>
      </c>
      <c r="L89" s="50" t="n">
        <f aca="false">L120</f>
        <v>0</v>
      </c>
      <c r="M89" s="51" t="n">
        <f aca="false">E89+F89+G89+H89+I89+J89+L89+K89</f>
        <v>28792.4</v>
      </c>
      <c r="N89" s="12"/>
      <c r="O89" s="12"/>
    </row>
    <row r="90" customFormat="false" ht="15" hidden="false" customHeight="false" outlineLevel="0" collapsed="false">
      <c r="A90" s="59"/>
      <c r="B90" s="60"/>
      <c r="C90" s="61"/>
      <c r="D90" s="49" t="s">
        <v>15</v>
      </c>
      <c r="E90" s="50" t="n">
        <f aca="false">E102</f>
        <v>2532.3</v>
      </c>
      <c r="F90" s="50" t="n">
        <f aca="false">F102</f>
        <v>2960.9</v>
      </c>
      <c r="G90" s="50" t="n">
        <f aca="false">G102</f>
        <v>7718</v>
      </c>
      <c r="H90" s="50" t="n">
        <f aca="false">H102</f>
        <v>6011.2</v>
      </c>
      <c r="I90" s="50" t="n">
        <f aca="false">I102</f>
        <v>5864.9</v>
      </c>
      <c r="J90" s="50" t="n">
        <f aca="false">J102</f>
        <v>5789</v>
      </c>
      <c r="K90" s="50" t="n">
        <f aca="false">K102</f>
        <v>5789</v>
      </c>
      <c r="L90" s="50" t="n">
        <f aca="false">L102</f>
        <v>5789</v>
      </c>
      <c r="M90" s="51" t="n">
        <f aca="false">E90+F90+G90+H90+I90+J90+L90+K90</f>
        <v>42454.3</v>
      </c>
      <c r="N90" s="12"/>
      <c r="O90" s="12"/>
    </row>
    <row r="91" customFormat="false" ht="15" hidden="false" customHeight="true" outlineLevel="0" collapsed="false">
      <c r="A91" s="59"/>
      <c r="B91" s="60"/>
      <c r="C91" s="61" t="s">
        <v>55</v>
      </c>
      <c r="D91" s="49" t="s">
        <v>17</v>
      </c>
      <c r="E91" s="50" t="n">
        <f aca="false">E92+E94+E93</f>
        <v>51668.2</v>
      </c>
      <c r="F91" s="50" t="n">
        <f aca="false">F92+F94+F93</f>
        <v>62641.4</v>
      </c>
      <c r="G91" s="50" t="n">
        <f aca="false">G92+G94+G93</f>
        <v>64222.2</v>
      </c>
      <c r="H91" s="50" t="n">
        <f aca="false">H92+H94+H93</f>
        <v>67028.5</v>
      </c>
      <c r="I91" s="50" t="n">
        <f aca="false">I92+I94+I93</f>
        <v>65807.8</v>
      </c>
      <c r="J91" s="50" t="n">
        <f aca="false">J92+J94+J93</f>
        <v>81756.8</v>
      </c>
      <c r="K91" s="50" t="n">
        <f aca="false">K92+K94+K93</f>
        <v>79645.5</v>
      </c>
      <c r="L91" s="50" t="n">
        <f aca="false">L92+L94+L93</f>
        <v>80328.5</v>
      </c>
      <c r="M91" s="51" t="n">
        <f aca="false">E91+F91+G91+H91+I91+J91+L91+K91</f>
        <v>553098.9</v>
      </c>
      <c r="N91" s="12"/>
      <c r="O91" s="12"/>
    </row>
    <row r="92" customFormat="false" ht="15" hidden="false" customHeight="false" outlineLevel="0" collapsed="false">
      <c r="A92" s="59"/>
      <c r="B92" s="60"/>
      <c r="C92" s="61"/>
      <c r="D92" s="49" t="s">
        <v>12</v>
      </c>
      <c r="E92" s="50" t="n">
        <f aca="false">E104+E114</f>
        <v>39937.9</v>
      </c>
      <c r="F92" s="50" t="n">
        <f aca="false">F104+F114</f>
        <v>50405.7</v>
      </c>
      <c r="G92" s="50" t="n">
        <f aca="false">G104+G114</f>
        <v>52447.2</v>
      </c>
      <c r="H92" s="50" t="n">
        <f aca="false">H104+H114</f>
        <v>58880.9</v>
      </c>
      <c r="I92" s="50" t="n">
        <f aca="false">I104+I114</f>
        <v>56482.8</v>
      </c>
      <c r="J92" s="50" t="n">
        <f aca="false">J104+J114</f>
        <v>71987.8</v>
      </c>
      <c r="K92" s="50" t="n">
        <f aca="false">K104+K114</f>
        <v>69198.5</v>
      </c>
      <c r="L92" s="50" t="n">
        <f aca="false">L104+L114</f>
        <v>69198.5</v>
      </c>
      <c r="M92" s="51" t="n">
        <f aca="false">E92+F92+G92+H92+I92+J92+L92+K92</f>
        <v>468539.3</v>
      </c>
      <c r="N92" s="12"/>
      <c r="O92" s="12"/>
    </row>
    <row r="93" customFormat="false" ht="24" hidden="false" customHeight="false" outlineLevel="0" collapsed="false">
      <c r="A93" s="59"/>
      <c r="B93" s="60"/>
      <c r="C93" s="61"/>
      <c r="D93" s="49" t="s">
        <v>56</v>
      </c>
      <c r="E93" s="50" t="n">
        <f aca="false">E115+E105</f>
        <v>130</v>
      </c>
      <c r="F93" s="50" t="n">
        <f aca="false">F115+F105</f>
        <v>275.3</v>
      </c>
      <c r="G93" s="50" t="n">
        <f aca="false">G115+G105</f>
        <v>120</v>
      </c>
      <c r="H93" s="50" t="n">
        <f aca="false">H115+H105</f>
        <v>304</v>
      </c>
      <c r="I93" s="50" t="n">
        <f aca="false">I115+I105</f>
        <v>180</v>
      </c>
      <c r="J93" s="50" t="n">
        <f aca="false">J115+J105</f>
        <v>50</v>
      </c>
      <c r="K93" s="50" t="n">
        <f aca="false">K115+K105</f>
        <v>0</v>
      </c>
      <c r="L93" s="50" t="n">
        <f aca="false">L115+L105</f>
        <v>0</v>
      </c>
      <c r="M93" s="51" t="n">
        <f aca="false">E93+F93+G93+H93+I93+J93+L93+K93</f>
        <v>1059.3</v>
      </c>
      <c r="N93" s="12"/>
      <c r="O93" s="12"/>
    </row>
    <row r="94" customFormat="false" ht="15" hidden="false" customHeight="false" outlineLevel="0" collapsed="false">
      <c r="A94" s="59"/>
      <c r="B94" s="60"/>
      <c r="C94" s="61"/>
      <c r="D94" s="49" t="s">
        <v>15</v>
      </c>
      <c r="E94" s="50" t="n">
        <f aca="false">E106</f>
        <v>11600.3</v>
      </c>
      <c r="F94" s="50" t="n">
        <f aca="false">F106</f>
        <v>11960.4</v>
      </c>
      <c r="G94" s="50" t="n">
        <f aca="false">G106</f>
        <v>11655</v>
      </c>
      <c r="H94" s="50" t="n">
        <f aca="false">H106</f>
        <v>7843.6</v>
      </c>
      <c r="I94" s="50" t="n">
        <f aca="false">I106</f>
        <v>9145</v>
      </c>
      <c r="J94" s="50" t="n">
        <f aca="false">J106</f>
        <v>9719</v>
      </c>
      <c r="K94" s="50" t="n">
        <f aca="false">K106</f>
        <v>10447</v>
      </c>
      <c r="L94" s="50" t="n">
        <f aca="false">L106</f>
        <v>11130</v>
      </c>
      <c r="M94" s="51" t="n">
        <f aca="false">E94+F94+G94+H94+I94+J94+L94+K94</f>
        <v>83500.3</v>
      </c>
      <c r="N94" s="12"/>
      <c r="O94" s="12"/>
    </row>
    <row r="95" customFormat="false" ht="15" hidden="false" customHeight="true" outlineLevel="0" collapsed="false">
      <c r="A95" s="59"/>
      <c r="B95" s="60"/>
      <c r="C95" s="61" t="s">
        <v>57</v>
      </c>
      <c r="D95" s="49" t="s">
        <v>17</v>
      </c>
      <c r="E95" s="50" t="n">
        <f aca="false">E96+E97+E98</f>
        <v>40669.2</v>
      </c>
      <c r="F95" s="50" t="n">
        <f aca="false">F96+F97+F98</f>
        <v>46722</v>
      </c>
      <c r="G95" s="50" t="n">
        <f aca="false">G96+G97+G98</f>
        <v>33496.8</v>
      </c>
      <c r="H95" s="50" t="n">
        <f aca="false">H96+H97+H98</f>
        <v>24159.2</v>
      </c>
      <c r="I95" s="50" t="n">
        <f aca="false">I96+I97+I98</f>
        <v>10757</v>
      </c>
      <c r="J95" s="50" t="n">
        <f aca="false">J96+J97+J98</f>
        <v>19372.6</v>
      </c>
      <c r="K95" s="50" t="n">
        <f aca="false">K96+K97+K98</f>
        <v>19372.6</v>
      </c>
      <c r="L95" s="50" t="n">
        <f aca="false">L96+L97+L98</f>
        <v>19372.6</v>
      </c>
      <c r="M95" s="51" t="n">
        <f aca="false">E95+F95+G95+H95+I95+J95+L95+K95</f>
        <v>213922</v>
      </c>
      <c r="N95" s="12"/>
      <c r="O95" s="12"/>
    </row>
    <row r="96" customFormat="false" ht="15" hidden="false" customHeight="false" outlineLevel="0" collapsed="false">
      <c r="A96" s="59"/>
      <c r="B96" s="60"/>
      <c r="C96" s="61"/>
      <c r="D96" s="49" t="s">
        <v>12</v>
      </c>
      <c r="E96" s="50" t="n">
        <f aca="false">E108+E117</f>
        <v>37627.3</v>
      </c>
      <c r="F96" s="50" t="n">
        <f aca="false">F108+F117</f>
        <v>43277.9</v>
      </c>
      <c r="G96" s="50" t="n">
        <f aca="false">G108+G117</f>
        <v>33276.8</v>
      </c>
      <c r="H96" s="50" t="n">
        <f aca="false">H108+H117</f>
        <v>24159.2</v>
      </c>
      <c r="I96" s="50" t="n">
        <f aca="false">I108+I117</f>
        <v>10757</v>
      </c>
      <c r="J96" s="50" t="n">
        <f aca="false">J108+J117</f>
        <v>19372.6</v>
      </c>
      <c r="K96" s="50" t="n">
        <f aca="false">K108+K117</f>
        <v>19372.6</v>
      </c>
      <c r="L96" s="50" t="n">
        <f aca="false">L108+L117</f>
        <v>19372.6</v>
      </c>
      <c r="M96" s="51" t="n">
        <f aca="false">E96+F96+G96+H96+I96+J96+L96+K96</f>
        <v>207216</v>
      </c>
      <c r="N96" s="12"/>
      <c r="O96" s="12"/>
    </row>
    <row r="97" customFormat="false" ht="24" hidden="false" customHeight="false" outlineLevel="0" collapsed="false">
      <c r="A97" s="59"/>
      <c r="B97" s="60"/>
      <c r="C97" s="61"/>
      <c r="D97" s="49" t="s">
        <v>13</v>
      </c>
      <c r="E97" s="50" t="n">
        <f aca="false">E118</f>
        <v>905</v>
      </c>
      <c r="F97" s="50" t="n">
        <f aca="false">F118</f>
        <v>687.2</v>
      </c>
      <c r="G97" s="50" t="n">
        <f aca="false">G118</f>
        <v>220</v>
      </c>
      <c r="H97" s="50" t="n">
        <f aca="false">H118</f>
        <v>0</v>
      </c>
      <c r="I97" s="50" t="n">
        <f aca="false">I118</f>
        <v>0</v>
      </c>
      <c r="J97" s="50" t="n">
        <f aca="false">J118</f>
        <v>0</v>
      </c>
      <c r="K97" s="50" t="n">
        <f aca="false">K118</f>
        <v>0</v>
      </c>
      <c r="L97" s="50" t="n">
        <f aca="false">L118</f>
        <v>0</v>
      </c>
      <c r="M97" s="51" t="n">
        <f aca="false">E97+F97+G97+H97+I97+J97+L97+K97</f>
        <v>1812.2</v>
      </c>
      <c r="N97" s="12"/>
      <c r="O97" s="12"/>
    </row>
    <row r="98" customFormat="false" ht="15" hidden="false" customHeight="false" outlineLevel="0" collapsed="false">
      <c r="A98" s="59"/>
      <c r="B98" s="60"/>
      <c r="C98" s="61"/>
      <c r="D98" s="49" t="s">
        <v>15</v>
      </c>
      <c r="E98" s="50" t="n">
        <f aca="false">E109</f>
        <v>2136.9</v>
      </c>
      <c r="F98" s="50" t="n">
        <f aca="false">F109</f>
        <v>2756.9</v>
      </c>
      <c r="G98" s="50" t="n">
        <f aca="false">G109</f>
        <v>0</v>
      </c>
      <c r="H98" s="50" t="n">
        <f aca="false">H109</f>
        <v>0</v>
      </c>
      <c r="I98" s="50" t="n">
        <f aca="false">I109</f>
        <v>0</v>
      </c>
      <c r="J98" s="50" t="n">
        <f aca="false">J109</f>
        <v>0</v>
      </c>
      <c r="K98" s="50" t="n">
        <f aca="false">K109</f>
        <v>0</v>
      </c>
      <c r="L98" s="50" t="n">
        <f aca="false">L109</f>
        <v>0</v>
      </c>
      <c r="M98" s="51" t="n">
        <f aca="false">E98+F98+G98+H98+I98+J98+L98+K98</f>
        <v>4893.8</v>
      </c>
      <c r="N98" s="12"/>
      <c r="O98" s="12"/>
    </row>
    <row r="99" customFormat="false" ht="11.25" hidden="false" customHeight="true" outlineLevel="0" collapsed="false">
      <c r="A99" s="67" t="s">
        <v>58</v>
      </c>
      <c r="B99" s="37" t="s">
        <v>59</v>
      </c>
      <c r="C99" s="54" t="s">
        <v>22</v>
      </c>
      <c r="D99" s="38" t="s">
        <v>17</v>
      </c>
      <c r="E99" s="34" t="n">
        <f aca="false">E100+E102+E101</f>
        <v>70408.4</v>
      </c>
      <c r="F99" s="34" t="n">
        <f aca="false">F100+F102+F101</f>
        <v>83153.4</v>
      </c>
      <c r="G99" s="34" t="n">
        <f aca="false">G100+G102+G101</f>
        <v>100006.6</v>
      </c>
      <c r="H99" s="34" t="n">
        <f aca="false">H100+H102+H101</f>
        <v>100196.8</v>
      </c>
      <c r="I99" s="34" t="n">
        <f aca="false">I100+I102+I101</f>
        <v>102043.8</v>
      </c>
      <c r="J99" s="34" t="n">
        <f aca="false">J100+J102+J101</f>
        <v>107545.1</v>
      </c>
      <c r="K99" s="34" t="n">
        <f aca="false">K100+K102+K101</f>
        <v>107478.1</v>
      </c>
      <c r="L99" s="34" t="n">
        <f aca="false">L100+L102+L101</f>
        <v>107410.8</v>
      </c>
      <c r="M99" s="35" t="n">
        <f aca="false">E99+F99+G99+H99+I99+J99+L99+K99</f>
        <v>778243</v>
      </c>
      <c r="N99" s="12"/>
      <c r="O99" s="12"/>
    </row>
    <row r="100" customFormat="false" ht="10.5" hidden="false" customHeight="true" outlineLevel="0" collapsed="false">
      <c r="A100" s="67"/>
      <c r="B100" s="37"/>
      <c r="C100" s="54"/>
      <c r="D100" s="38" t="s">
        <v>12</v>
      </c>
      <c r="E100" s="39" t="n">
        <f aca="false">53040.6+1429.5</f>
        <v>54470.1</v>
      </c>
      <c r="F100" s="39" t="n">
        <f aca="false">57905+6121.7+454.5-79.7+856.7-162</f>
        <v>65096.2</v>
      </c>
      <c r="G100" s="39" t="n">
        <f aca="false">69343.2+10.3+2208.3+53.3+3379+2226.5</f>
        <v>77220.6</v>
      </c>
      <c r="H100" s="39" t="n">
        <v>78267.4</v>
      </c>
      <c r="I100" s="39" t="n">
        <v>79689.9</v>
      </c>
      <c r="J100" s="39" t="n">
        <v>85267.1</v>
      </c>
      <c r="K100" s="39" t="n">
        <v>85200.1</v>
      </c>
      <c r="L100" s="39" t="n">
        <v>85132.8</v>
      </c>
      <c r="M100" s="35" t="n">
        <f aca="false">E100+F100+G100+H100+I100+J100+L100+K100</f>
        <v>610344.2</v>
      </c>
      <c r="N100" s="12"/>
      <c r="O100" s="58"/>
      <c r="P100" s="56"/>
    </row>
    <row r="101" customFormat="false" ht="24" hidden="false" customHeight="false" outlineLevel="0" collapsed="false">
      <c r="A101" s="67"/>
      <c r="B101" s="37"/>
      <c r="C101" s="54"/>
      <c r="D101" s="42" t="s">
        <v>13</v>
      </c>
      <c r="E101" s="39" t="n">
        <f aca="false">15206-1800</f>
        <v>13406</v>
      </c>
      <c r="F101" s="39" t="n">
        <f aca="false">15346+530-779.7</f>
        <v>15096.3</v>
      </c>
      <c r="G101" s="39" t="n">
        <f aca="false">15902-834</f>
        <v>15068</v>
      </c>
      <c r="H101" s="39" t="n">
        <f aca="false">15727+191.2</f>
        <v>15918.2</v>
      </c>
      <c r="I101" s="39" t="n">
        <v>16489</v>
      </c>
      <c r="J101" s="39" t="n">
        <v>16489</v>
      </c>
      <c r="K101" s="39" t="n">
        <v>16489</v>
      </c>
      <c r="L101" s="39" t="n">
        <v>16489</v>
      </c>
      <c r="M101" s="35" t="n">
        <f aca="false">E101+F101+G101+H101+I101+J101+L101+K101</f>
        <v>125444.5</v>
      </c>
      <c r="N101" s="12"/>
      <c r="O101" s="12"/>
    </row>
    <row r="102" customFormat="false" ht="10.5" hidden="false" customHeight="true" outlineLevel="0" collapsed="false">
      <c r="A102" s="67"/>
      <c r="B102" s="37"/>
      <c r="C102" s="54"/>
      <c r="D102" s="42" t="s">
        <v>15</v>
      </c>
      <c r="E102" s="39" t="n">
        <f aca="false">1700+508.9+323.4</f>
        <v>2532.3</v>
      </c>
      <c r="F102" s="39" t="n">
        <v>2960.9</v>
      </c>
      <c r="G102" s="39" t="n">
        <f aca="false">7800-82</f>
        <v>7718</v>
      </c>
      <c r="H102" s="39" t="n">
        <v>6011.2</v>
      </c>
      <c r="I102" s="39" t="n">
        <v>5864.9</v>
      </c>
      <c r="J102" s="39" t="n">
        <v>5789</v>
      </c>
      <c r="K102" s="39" t="n">
        <v>5789</v>
      </c>
      <c r="L102" s="39" t="n">
        <v>5789</v>
      </c>
      <c r="M102" s="35" t="n">
        <f aca="false">E102+F102+G102+H102+I102+J102+L102+K102</f>
        <v>42454.3</v>
      </c>
      <c r="N102" s="12"/>
      <c r="O102" s="12"/>
    </row>
    <row r="103" customFormat="false" ht="11.25" hidden="false" customHeight="true" outlineLevel="0" collapsed="false">
      <c r="A103" s="67"/>
      <c r="B103" s="37"/>
      <c r="C103" s="54" t="s">
        <v>55</v>
      </c>
      <c r="D103" s="38" t="s">
        <v>17</v>
      </c>
      <c r="E103" s="34" t="n">
        <f aca="false">E104+E106+E105</f>
        <v>50950.2</v>
      </c>
      <c r="F103" s="34" t="n">
        <f aca="false">F104+F106+F105</f>
        <v>61060.4</v>
      </c>
      <c r="G103" s="34" t="n">
        <f aca="false">G104+G106+G105</f>
        <v>63450.7</v>
      </c>
      <c r="H103" s="34" t="n">
        <f aca="false">H104+H106+H105</f>
        <v>65918.5</v>
      </c>
      <c r="I103" s="34" t="n">
        <f aca="false">I104+I106+I105</f>
        <v>62130.8</v>
      </c>
      <c r="J103" s="34" t="n">
        <f aca="false">J104+J106+J105</f>
        <v>78917.5</v>
      </c>
      <c r="K103" s="34" t="n">
        <f aca="false">K104+K106+K105</f>
        <v>79645.5</v>
      </c>
      <c r="L103" s="34" t="n">
        <f aca="false">L104+L106+L105</f>
        <v>80328.5</v>
      </c>
      <c r="M103" s="35" t="n">
        <f aca="false">E103+F103+G103+H103+I103+J103+L103+K103</f>
        <v>542402.1</v>
      </c>
      <c r="N103" s="12"/>
      <c r="O103" s="12"/>
    </row>
    <row r="104" customFormat="false" ht="15" hidden="false" customHeight="false" outlineLevel="0" collapsed="false">
      <c r="A104" s="67"/>
      <c r="B104" s="37"/>
      <c r="C104" s="54"/>
      <c r="D104" s="38" t="s">
        <v>12</v>
      </c>
      <c r="E104" s="39" t="n">
        <f aca="false">37914.6+171.5+169.6+1094.2</f>
        <v>39349.9</v>
      </c>
      <c r="F104" s="39" t="n">
        <f aca="false">39410.3+8797.9+891.8</f>
        <v>49100</v>
      </c>
      <c r="G104" s="39" t="n">
        <f aca="false">42840+1207.5+5291.8+2456.4</f>
        <v>51795.7</v>
      </c>
      <c r="H104" s="39" t="n">
        <v>57840.9</v>
      </c>
      <c r="I104" s="55" t="n">
        <v>52985.8</v>
      </c>
      <c r="J104" s="55" t="n">
        <v>69198.5</v>
      </c>
      <c r="K104" s="55" t="n">
        <v>69198.5</v>
      </c>
      <c r="L104" s="55" t="n">
        <v>69198.5</v>
      </c>
      <c r="M104" s="35" t="n">
        <f aca="false">E104+F104+G104+H104+I104+J104+L104+K104</f>
        <v>458667.8</v>
      </c>
      <c r="N104" s="12"/>
      <c r="O104" s="12"/>
    </row>
    <row r="105" customFormat="false" ht="24" hidden="false" customHeight="false" outlineLevel="0" collapsed="false">
      <c r="A105" s="67"/>
      <c r="B105" s="37"/>
      <c r="C105" s="54"/>
      <c r="D105" s="42" t="s">
        <v>13</v>
      </c>
      <c r="E105" s="39" t="n">
        <v>0</v>
      </c>
      <c r="F105" s="39" t="n">
        <v>0</v>
      </c>
      <c r="G105" s="39" t="n">
        <v>0</v>
      </c>
      <c r="H105" s="39" t="n">
        <v>234</v>
      </c>
      <c r="I105" s="55" t="n">
        <v>0</v>
      </c>
      <c r="J105" s="55" t="n">
        <v>0</v>
      </c>
      <c r="K105" s="55" t="n">
        <v>0</v>
      </c>
      <c r="L105" s="55" t="n">
        <v>0</v>
      </c>
      <c r="M105" s="35" t="n">
        <f aca="false">E105+F105+G105+H105+I105+J105+L105+K105</f>
        <v>234</v>
      </c>
      <c r="N105" s="12"/>
      <c r="O105" s="12"/>
    </row>
    <row r="106" customFormat="false" ht="15" hidden="false" customHeight="false" outlineLevel="0" collapsed="false">
      <c r="A106" s="67"/>
      <c r="B106" s="37"/>
      <c r="C106" s="54"/>
      <c r="D106" s="42" t="s">
        <v>15</v>
      </c>
      <c r="E106" s="39" t="n">
        <v>11600.3</v>
      </c>
      <c r="F106" s="39" t="n">
        <v>11960.4</v>
      </c>
      <c r="G106" s="39" t="n">
        <f aca="false">11367+275+130+163-280</f>
        <v>11655</v>
      </c>
      <c r="H106" s="39" t="n">
        <f aca="false">7607.1+236.5</f>
        <v>7843.6</v>
      </c>
      <c r="I106" s="55" t="n">
        <v>9145</v>
      </c>
      <c r="J106" s="55" t="n">
        <v>9719</v>
      </c>
      <c r="K106" s="55" t="n">
        <v>10447</v>
      </c>
      <c r="L106" s="55" t="n">
        <v>11130</v>
      </c>
      <c r="M106" s="35" t="n">
        <f aca="false">E106+F106+G106+H106+I106+J106+L106+K106</f>
        <v>83500.3</v>
      </c>
      <c r="N106" s="12"/>
      <c r="O106" s="12"/>
    </row>
    <row r="107" customFormat="false" ht="15" hidden="false" customHeight="true" outlineLevel="0" collapsed="false">
      <c r="A107" s="67"/>
      <c r="B107" s="37"/>
      <c r="C107" s="54" t="s">
        <v>60</v>
      </c>
      <c r="D107" s="38" t="s">
        <v>17</v>
      </c>
      <c r="E107" s="34" t="n">
        <f aca="false">E108+E109</f>
        <v>39764.2</v>
      </c>
      <c r="F107" s="34" t="n">
        <f aca="false">F108+F109</f>
        <v>46034.8</v>
      </c>
      <c r="G107" s="34" t="n">
        <f aca="false">G108+G109</f>
        <v>33276.8</v>
      </c>
      <c r="H107" s="34" t="n">
        <f aca="false">H108+H109</f>
        <v>24159.2</v>
      </c>
      <c r="I107" s="34" t="n">
        <f aca="false">I108+I109</f>
        <v>10757</v>
      </c>
      <c r="J107" s="34" t="n">
        <f aca="false">J108+J109</f>
        <v>19372.6</v>
      </c>
      <c r="K107" s="34" t="n">
        <f aca="false">K108+K109</f>
        <v>19372.6</v>
      </c>
      <c r="L107" s="34" t="n">
        <f aca="false">L108+L109</f>
        <v>19372.6</v>
      </c>
      <c r="M107" s="35" t="n">
        <f aca="false">E107+F107+G107+H107+I107+J107+L107+K107</f>
        <v>212109.8</v>
      </c>
      <c r="N107" s="12"/>
      <c r="O107" s="12"/>
    </row>
    <row r="108" customFormat="false" ht="15" hidden="false" customHeight="true" outlineLevel="0" collapsed="false">
      <c r="A108" s="67"/>
      <c r="B108" s="37"/>
      <c r="C108" s="54"/>
      <c r="D108" s="38" t="s">
        <v>12</v>
      </c>
      <c r="E108" s="39" t="n">
        <f aca="false">36768.3+185+2.6+671.4</f>
        <v>37627.3</v>
      </c>
      <c r="F108" s="39" t="n">
        <f aca="false">40488.9+2168.2+620.8</f>
        <v>43277.9</v>
      </c>
      <c r="G108" s="39" t="n">
        <f aca="false">30773.6+960+641.9+854.5+46.8</f>
        <v>33276.8</v>
      </c>
      <c r="H108" s="39" t="n">
        <f aca="false">24257.7-98.5</f>
        <v>24159.2</v>
      </c>
      <c r="I108" s="55" t="n">
        <v>10757</v>
      </c>
      <c r="J108" s="55" t="n">
        <v>19372.6</v>
      </c>
      <c r="K108" s="55" t="n">
        <v>19372.6</v>
      </c>
      <c r="L108" s="55" t="n">
        <v>19372.6</v>
      </c>
      <c r="M108" s="35" t="n">
        <f aca="false">E108+F108+G108+H108+I108+J108+L108+K108</f>
        <v>207216</v>
      </c>
      <c r="N108" s="12"/>
      <c r="O108" s="68"/>
    </row>
    <row r="109" customFormat="false" ht="15" hidden="false" customHeight="true" outlineLevel="0" collapsed="false">
      <c r="A109" s="67"/>
      <c r="B109" s="37"/>
      <c r="C109" s="54"/>
      <c r="D109" s="42" t="s">
        <v>15</v>
      </c>
      <c r="E109" s="39" t="n">
        <v>2136.9</v>
      </c>
      <c r="F109" s="39" t="n">
        <v>2756.9</v>
      </c>
      <c r="G109" s="39" t="n">
        <v>0</v>
      </c>
      <c r="H109" s="39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35" t="n">
        <f aca="false">E109+F109+G109+H109+I109+J109+L109+K109</f>
        <v>4893.8</v>
      </c>
      <c r="N109" s="12"/>
      <c r="O109" s="12"/>
    </row>
    <row r="110" customFormat="false" ht="15" hidden="false" customHeight="true" outlineLevel="0" collapsed="false">
      <c r="A110" s="30" t="s">
        <v>61</v>
      </c>
      <c r="B110" s="53" t="s">
        <v>62</v>
      </c>
      <c r="C110" s="54" t="s">
        <v>22</v>
      </c>
      <c r="D110" s="38" t="s">
        <v>17</v>
      </c>
      <c r="E110" s="34" t="n">
        <f aca="false">E111+E112</f>
        <v>3478.1</v>
      </c>
      <c r="F110" s="34" t="n">
        <f aca="false">F111+F112</f>
        <v>1147.5</v>
      </c>
      <c r="G110" s="34" t="n">
        <f aca="false">G111+G112</f>
        <v>1067.5</v>
      </c>
      <c r="H110" s="34" t="n">
        <f aca="false">H111+H112</f>
        <v>1233.8</v>
      </c>
      <c r="I110" s="34" t="n">
        <f aca="false">I111+I112</f>
        <v>390</v>
      </c>
      <c r="J110" s="34" t="n">
        <f aca="false">J111+J112</f>
        <v>14961.3</v>
      </c>
      <c r="K110" s="34" t="n">
        <f aca="false">K111+K112</f>
        <v>160</v>
      </c>
      <c r="L110" s="34" t="n">
        <f aca="false">L111+L112</f>
        <v>160</v>
      </c>
      <c r="M110" s="35" t="n">
        <f aca="false">E110+F110+G110+H110+I110+J110+L110+K110</f>
        <v>22598.2</v>
      </c>
      <c r="N110" s="12"/>
      <c r="O110" s="12"/>
    </row>
    <row r="111" customFormat="false" ht="15" hidden="false" customHeight="false" outlineLevel="0" collapsed="false">
      <c r="A111" s="30"/>
      <c r="B111" s="53"/>
      <c r="C111" s="54"/>
      <c r="D111" s="38" t="s">
        <v>12</v>
      </c>
      <c r="E111" s="39" t="n">
        <v>2418.1</v>
      </c>
      <c r="F111" s="39" t="n">
        <v>0</v>
      </c>
      <c r="G111" s="39" t="n">
        <f aca="false">0+173.3+975.5+17.1-343.6-134.8</f>
        <v>687.5</v>
      </c>
      <c r="H111" s="39" t="n">
        <v>1003.8</v>
      </c>
      <c r="I111" s="55" t="n">
        <v>70</v>
      </c>
      <c r="J111" s="55" t="n">
        <v>14701.3</v>
      </c>
      <c r="K111" s="55" t="n">
        <v>0</v>
      </c>
      <c r="L111" s="55" t="n">
        <v>0</v>
      </c>
      <c r="M111" s="35" t="n">
        <f aca="false">E111+F111+G111+H111+I111+J111+L111+K111</f>
        <v>18880.7</v>
      </c>
      <c r="N111" s="12"/>
      <c r="O111" s="12"/>
    </row>
    <row r="112" customFormat="false" ht="24" hidden="false" customHeight="false" outlineLevel="0" collapsed="false">
      <c r="A112" s="30"/>
      <c r="B112" s="53"/>
      <c r="C112" s="54"/>
      <c r="D112" s="42" t="s">
        <v>13</v>
      </c>
      <c r="E112" s="39" t="n">
        <f aca="false">650+140+270</f>
        <v>1060</v>
      </c>
      <c r="F112" s="39" t="n">
        <f aca="false">1144.8+2.7</f>
        <v>1147.5</v>
      </c>
      <c r="G112" s="39" t="n">
        <f aca="false">530-150</f>
        <v>380</v>
      </c>
      <c r="H112" s="39" t="n">
        <v>230</v>
      </c>
      <c r="I112" s="55" t="n">
        <v>320</v>
      </c>
      <c r="J112" s="55" t="n">
        <v>260</v>
      </c>
      <c r="K112" s="55" t="n">
        <v>160</v>
      </c>
      <c r="L112" s="55" t="n">
        <v>160</v>
      </c>
      <c r="M112" s="35" t="n">
        <f aca="false">E112+F112+G112+H112+I112+J112+L112+K112</f>
        <v>3717.5</v>
      </c>
      <c r="N112" s="12"/>
      <c r="O112" s="12"/>
    </row>
    <row r="113" customFormat="false" ht="15" hidden="false" customHeight="true" outlineLevel="0" collapsed="false">
      <c r="A113" s="30"/>
      <c r="B113" s="53"/>
      <c r="C113" s="54" t="s">
        <v>55</v>
      </c>
      <c r="D113" s="38" t="s">
        <v>17</v>
      </c>
      <c r="E113" s="34" t="n">
        <f aca="false">E114+E115</f>
        <v>718</v>
      </c>
      <c r="F113" s="34" t="n">
        <f aca="false">F114+F115</f>
        <v>1581</v>
      </c>
      <c r="G113" s="34" t="n">
        <f aca="false">G114+G115</f>
        <v>771.5</v>
      </c>
      <c r="H113" s="34" t="n">
        <f aca="false">H114+H115</f>
        <v>1110</v>
      </c>
      <c r="I113" s="34" t="n">
        <f aca="false">I114+I115</f>
        <v>3677</v>
      </c>
      <c r="J113" s="34" t="n">
        <f aca="false">J114+J115</f>
        <v>2839.3</v>
      </c>
      <c r="K113" s="34" t="n">
        <f aca="false">K114+K115</f>
        <v>0</v>
      </c>
      <c r="L113" s="34" t="n">
        <f aca="false">L114+L115</f>
        <v>0</v>
      </c>
      <c r="M113" s="35" t="n">
        <f aca="false">E113+F113+G113+H113+I113+J113+L113+K113</f>
        <v>10696.8</v>
      </c>
      <c r="N113" s="12"/>
      <c r="O113" s="12"/>
    </row>
    <row r="114" customFormat="false" ht="15" hidden="false" customHeight="false" outlineLevel="0" collapsed="false">
      <c r="A114" s="30"/>
      <c r="B114" s="53"/>
      <c r="C114" s="54"/>
      <c r="D114" s="38" t="s">
        <v>12</v>
      </c>
      <c r="E114" s="39" t="n">
        <f aca="false">760.2-171.5-0.7</f>
        <v>588</v>
      </c>
      <c r="F114" s="39" t="n">
        <f aca="false">3929.9-2723.2+99</f>
        <v>1305.7</v>
      </c>
      <c r="G114" s="39" t="n">
        <f aca="false">0+211.5+140+300</f>
        <v>651.5</v>
      </c>
      <c r="H114" s="39" t="n">
        <v>1040</v>
      </c>
      <c r="I114" s="55" t="n">
        <v>3497</v>
      </c>
      <c r="J114" s="55" t="n">
        <v>2789.3</v>
      </c>
      <c r="K114" s="55" t="n">
        <v>0</v>
      </c>
      <c r="L114" s="55" t="n">
        <v>0</v>
      </c>
      <c r="M114" s="35" t="n">
        <f aca="false">E114+F114+G114+H114+I114+J114+L114+K114</f>
        <v>9871.5</v>
      </c>
      <c r="N114" s="12"/>
      <c r="O114" s="12"/>
    </row>
    <row r="115" customFormat="false" ht="24" hidden="false" customHeight="false" outlineLevel="0" collapsed="false">
      <c r="A115" s="30"/>
      <c r="B115" s="53"/>
      <c r="C115" s="54"/>
      <c r="D115" s="42" t="s">
        <v>13</v>
      </c>
      <c r="E115" s="39" t="n">
        <f aca="false">100+30</f>
        <v>130</v>
      </c>
      <c r="F115" s="39" t="n">
        <v>275.3</v>
      </c>
      <c r="G115" s="39" t="n">
        <f aca="false">120</f>
        <v>120</v>
      </c>
      <c r="H115" s="39" t="n">
        <v>70</v>
      </c>
      <c r="I115" s="55" t="n">
        <v>180</v>
      </c>
      <c r="J115" s="55" t="n">
        <v>50</v>
      </c>
      <c r="K115" s="55" t="n">
        <v>0</v>
      </c>
      <c r="L115" s="55" t="n">
        <v>0</v>
      </c>
      <c r="M115" s="35" t="n">
        <f aca="false">E115+F115+G115+H115+I115+J115+L115+K115</f>
        <v>825.3</v>
      </c>
      <c r="N115" s="12"/>
      <c r="O115" s="12"/>
    </row>
    <row r="116" customFormat="false" ht="15" hidden="false" customHeight="true" outlineLevel="0" collapsed="false">
      <c r="A116" s="30"/>
      <c r="B116" s="53"/>
      <c r="C116" s="54" t="s">
        <v>60</v>
      </c>
      <c r="D116" s="38" t="s">
        <v>17</v>
      </c>
      <c r="E116" s="34" t="n">
        <f aca="false">E117+E118</f>
        <v>905</v>
      </c>
      <c r="F116" s="34" t="n">
        <f aca="false">F117+F118</f>
        <v>687.2</v>
      </c>
      <c r="G116" s="34" t="n">
        <f aca="false">G117+G118</f>
        <v>220</v>
      </c>
      <c r="H116" s="34" t="n">
        <f aca="false">H117+H118</f>
        <v>0</v>
      </c>
      <c r="I116" s="34" t="n">
        <f aca="false">I117+I118</f>
        <v>0</v>
      </c>
      <c r="J116" s="34" t="n">
        <f aca="false">J117+J118</f>
        <v>0</v>
      </c>
      <c r="K116" s="34" t="n">
        <f aca="false">K117+K118</f>
        <v>0</v>
      </c>
      <c r="L116" s="34" t="n">
        <f aca="false">L117+L118</f>
        <v>0</v>
      </c>
      <c r="M116" s="35" t="n">
        <f aca="false">E116+F116+G116+H116+I116+J116+L116+K116</f>
        <v>1812.2</v>
      </c>
      <c r="N116" s="12"/>
      <c r="O116" s="12"/>
    </row>
    <row r="117" customFormat="false" ht="15" hidden="false" customHeight="false" outlineLevel="0" collapsed="false">
      <c r="A117" s="30"/>
      <c r="B117" s="53"/>
      <c r="C117" s="54"/>
      <c r="D117" s="38" t="s">
        <v>12</v>
      </c>
      <c r="E117" s="39" t="n">
        <v>0</v>
      </c>
      <c r="F117" s="39" t="n">
        <v>0</v>
      </c>
      <c r="G117" s="39" t="n">
        <v>0</v>
      </c>
      <c r="H117" s="39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35" t="n">
        <f aca="false">E117+F117+G117+H117+I117+J117+L117+K117</f>
        <v>0</v>
      </c>
      <c r="N117" s="12"/>
      <c r="O117" s="12"/>
    </row>
    <row r="118" customFormat="false" ht="24" hidden="false" customHeight="false" outlineLevel="0" collapsed="false">
      <c r="A118" s="30"/>
      <c r="B118" s="53"/>
      <c r="C118" s="54"/>
      <c r="D118" s="42" t="s">
        <v>13</v>
      </c>
      <c r="E118" s="39" t="n">
        <f aca="false">800+105</f>
        <v>905</v>
      </c>
      <c r="F118" s="39" t="n">
        <f aca="false">689.9-2.7</f>
        <v>687.2</v>
      </c>
      <c r="G118" s="39" t="n">
        <f aca="false">210+10</f>
        <v>220</v>
      </c>
      <c r="H118" s="39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35" t="n">
        <f aca="false">E118+F118+G118+H118+I118+J118+L118+K118</f>
        <v>1812.2</v>
      </c>
      <c r="N118" s="12"/>
      <c r="O118" s="12"/>
    </row>
    <row r="119" customFormat="false" ht="15" hidden="false" customHeight="true" outlineLevel="0" collapsed="false">
      <c r="A119" s="69" t="s">
        <v>63</v>
      </c>
      <c r="B119" s="37" t="s">
        <v>64</v>
      </c>
      <c r="C119" s="54" t="s">
        <v>22</v>
      </c>
      <c r="D119" s="42" t="s">
        <v>17</v>
      </c>
      <c r="E119" s="34" t="n">
        <f aca="false">E120+E122+E121</f>
        <v>0</v>
      </c>
      <c r="F119" s="34" t="n">
        <f aca="false">F120+F122+F121</f>
        <v>0</v>
      </c>
      <c r="G119" s="34" t="n">
        <f aca="false">G120+G122+G121</f>
        <v>0</v>
      </c>
      <c r="H119" s="34" t="n">
        <f aca="false">H120+H122+H121</f>
        <v>1319.2</v>
      </c>
      <c r="I119" s="34" t="n">
        <f aca="false">I120+I122+I121</f>
        <v>11287.7</v>
      </c>
      <c r="J119" s="34" t="n">
        <f aca="false">J120+J122+J121</f>
        <v>9835.8</v>
      </c>
      <c r="K119" s="34" t="n">
        <f aca="false">K120+K122+K121</f>
        <v>6934.5</v>
      </c>
      <c r="L119" s="34" t="n">
        <f aca="false">L120+L122+L121</f>
        <v>0</v>
      </c>
      <c r="M119" s="35" t="n">
        <f aca="false">E119+F119+G119+H119+I119+J119+L119+K119</f>
        <v>29377.2</v>
      </c>
      <c r="N119" s="12"/>
      <c r="O119" s="12"/>
    </row>
    <row r="120" customFormat="false" ht="15" hidden="false" customHeight="false" outlineLevel="0" collapsed="false">
      <c r="A120" s="69"/>
      <c r="B120" s="37"/>
      <c r="C120" s="54"/>
      <c r="D120" s="42" t="s">
        <v>14</v>
      </c>
      <c r="E120" s="39" t="n">
        <v>0</v>
      </c>
      <c r="F120" s="39" t="n">
        <v>0</v>
      </c>
      <c r="G120" s="39" t="n">
        <v>0</v>
      </c>
      <c r="H120" s="39" t="n">
        <v>1292.9</v>
      </c>
      <c r="I120" s="55" t="n">
        <v>11063</v>
      </c>
      <c r="J120" s="55" t="n">
        <v>9640</v>
      </c>
      <c r="K120" s="55" t="n">
        <v>6796.5</v>
      </c>
      <c r="L120" s="55"/>
      <c r="M120" s="35" t="n">
        <f aca="false">E120+F120+G120+H120+I120+J120+L120+K120</f>
        <v>28792.4</v>
      </c>
      <c r="N120" s="12"/>
      <c r="O120" s="12"/>
    </row>
    <row r="121" customFormat="false" ht="15" hidden="false" customHeight="false" outlineLevel="0" collapsed="false">
      <c r="A121" s="69"/>
      <c r="B121" s="37"/>
      <c r="C121" s="54"/>
      <c r="D121" s="63" t="s">
        <v>12</v>
      </c>
      <c r="E121" s="39" t="n">
        <v>0</v>
      </c>
      <c r="F121" s="39" t="n">
        <v>0</v>
      </c>
      <c r="G121" s="39" t="n">
        <v>0</v>
      </c>
      <c r="H121" s="39" t="n">
        <v>13.2</v>
      </c>
      <c r="I121" s="55" t="n">
        <v>112.9</v>
      </c>
      <c r="J121" s="55" t="n">
        <v>98.4</v>
      </c>
      <c r="K121" s="55" t="n">
        <v>69.3</v>
      </c>
      <c r="L121" s="55"/>
      <c r="M121" s="35" t="n">
        <f aca="false">E121+F121+G121+H121+I121+J121+L121+K121</f>
        <v>293.8</v>
      </c>
      <c r="N121" s="12"/>
      <c r="O121" s="12"/>
    </row>
    <row r="122" customFormat="false" ht="24" hidden="false" customHeight="false" outlineLevel="0" collapsed="false">
      <c r="A122" s="69"/>
      <c r="B122" s="37"/>
      <c r="C122" s="54"/>
      <c r="D122" s="42" t="s">
        <v>13</v>
      </c>
      <c r="E122" s="39" t="n">
        <v>0</v>
      </c>
      <c r="F122" s="39" t="n">
        <v>0</v>
      </c>
      <c r="G122" s="39" t="n">
        <v>0</v>
      </c>
      <c r="H122" s="39" t="n">
        <v>13.1</v>
      </c>
      <c r="I122" s="55" t="n">
        <v>111.8</v>
      </c>
      <c r="J122" s="55" t="n">
        <v>97.4</v>
      </c>
      <c r="K122" s="55" t="n">
        <v>68.7</v>
      </c>
      <c r="L122" s="55"/>
      <c r="M122" s="35" t="n">
        <f aca="false">E122+F122+G122+H122+I122+J122+L122+K122</f>
        <v>291</v>
      </c>
      <c r="N122" s="12"/>
      <c r="O122" s="12"/>
    </row>
    <row r="123" customFormat="false" ht="11.25" hidden="false" customHeight="true" outlineLevel="0" collapsed="false">
      <c r="A123" s="59" t="s">
        <v>65</v>
      </c>
      <c r="B123" s="70" t="s">
        <v>66</v>
      </c>
      <c r="C123" s="61" t="s">
        <v>22</v>
      </c>
      <c r="D123" s="49" t="s">
        <v>17</v>
      </c>
      <c r="E123" s="50" t="n">
        <f aca="false">E124+E125</f>
        <v>2548.3</v>
      </c>
      <c r="F123" s="50" t="n">
        <f aca="false">F124+F125</f>
        <v>2567.6</v>
      </c>
      <c r="G123" s="50" t="n">
        <f aca="false">G124+G125</f>
        <v>5562.2</v>
      </c>
      <c r="H123" s="50" t="n">
        <f aca="false">H124+H125</f>
        <v>5414.7</v>
      </c>
      <c r="I123" s="50" t="n">
        <f aca="false">I124+I125</f>
        <v>5687.1</v>
      </c>
      <c r="J123" s="50" t="n">
        <f aca="false">J124+J125</f>
        <v>5687.1</v>
      </c>
      <c r="K123" s="50" t="n">
        <f aca="false">K124+K125</f>
        <v>5687.1</v>
      </c>
      <c r="L123" s="50" t="n">
        <f aca="false">L124+L125</f>
        <v>5687.1</v>
      </c>
      <c r="M123" s="51" t="n">
        <f aca="false">E123+F123+G123+H123+I123+J123+L123+K123</f>
        <v>38841.2</v>
      </c>
      <c r="N123" s="12"/>
      <c r="O123" s="12"/>
    </row>
    <row r="124" customFormat="false" ht="15.75" hidden="false" customHeight="true" outlineLevel="0" collapsed="false">
      <c r="A124" s="59"/>
      <c r="B124" s="70"/>
      <c r="C124" s="61"/>
      <c r="D124" s="49" t="s">
        <v>12</v>
      </c>
      <c r="E124" s="50" t="n">
        <f aca="false">E126+E127+E129+E131</f>
        <v>2548.3</v>
      </c>
      <c r="F124" s="50" t="n">
        <f aca="false">F126+F127+F129+F131</f>
        <v>2567.6</v>
      </c>
      <c r="G124" s="50" t="n">
        <f aca="false">G126+G127+G129+G131</f>
        <v>5485.9</v>
      </c>
      <c r="H124" s="50" t="n">
        <f aca="false">H126+H127+H129+H131</f>
        <v>5414.7</v>
      </c>
      <c r="I124" s="50" t="n">
        <f aca="false">I126+I127+I129+I131</f>
        <v>5687.1</v>
      </c>
      <c r="J124" s="50" t="n">
        <f aca="false">J126+J127+J129+J131</f>
        <v>5687.1</v>
      </c>
      <c r="K124" s="50" t="n">
        <f aca="false">K126+K127+K129+K131</f>
        <v>5687.1</v>
      </c>
      <c r="L124" s="50" t="n">
        <f aca="false">L126+L127+L129+L131</f>
        <v>5687.1</v>
      </c>
      <c r="M124" s="51" t="n">
        <f aca="false">E124+F124+G124+H124+I124+J124+L124+K124</f>
        <v>38764.9</v>
      </c>
      <c r="N124" s="12"/>
      <c r="O124" s="12"/>
    </row>
    <row r="125" customFormat="false" ht="39.75" hidden="false" customHeight="true" outlineLevel="0" collapsed="false">
      <c r="A125" s="59"/>
      <c r="B125" s="70"/>
      <c r="C125" s="61"/>
      <c r="D125" s="49" t="s">
        <v>13</v>
      </c>
      <c r="E125" s="50" t="n">
        <f aca="false">E130</f>
        <v>0</v>
      </c>
      <c r="F125" s="50" t="n">
        <f aca="false">F130</f>
        <v>0</v>
      </c>
      <c r="G125" s="50" t="n">
        <f aca="false">G130</f>
        <v>76.3</v>
      </c>
      <c r="H125" s="50" t="n">
        <f aca="false">H130</f>
        <v>0</v>
      </c>
      <c r="I125" s="71" t="n">
        <f aca="false">I130</f>
        <v>0</v>
      </c>
      <c r="J125" s="71" t="n">
        <f aca="false">J130</f>
        <v>0</v>
      </c>
      <c r="K125" s="71" t="n">
        <f aca="false">K130</f>
        <v>0</v>
      </c>
      <c r="L125" s="71" t="n">
        <f aca="false">L130</f>
        <v>0</v>
      </c>
      <c r="M125" s="51" t="n">
        <f aca="false">E125+F125+G125+H125+I125+J125+L125+K125</f>
        <v>76.3</v>
      </c>
      <c r="N125" s="12"/>
      <c r="O125" s="12"/>
    </row>
    <row r="126" customFormat="false" ht="66.75" hidden="false" customHeight="true" outlineLevel="0" collapsed="false">
      <c r="A126" s="30" t="s">
        <v>67</v>
      </c>
      <c r="B126" s="37" t="s">
        <v>68</v>
      </c>
      <c r="C126" s="72" t="s">
        <v>22</v>
      </c>
      <c r="D126" s="38" t="s">
        <v>12</v>
      </c>
      <c r="E126" s="39" t="n">
        <f aca="false">431+75-6+75.4</f>
        <v>575.4</v>
      </c>
      <c r="F126" s="39" t="n">
        <v>500</v>
      </c>
      <c r="G126" s="39" t="n">
        <f aca="false">850-0.9</f>
        <v>849.1</v>
      </c>
      <c r="H126" s="39" t="n">
        <f aca="false">850+200</f>
        <v>1050</v>
      </c>
      <c r="I126" s="55" t="n">
        <v>1050</v>
      </c>
      <c r="J126" s="55" t="n">
        <v>1050</v>
      </c>
      <c r="K126" s="55" t="n">
        <v>1050</v>
      </c>
      <c r="L126" s="55" t="n">
        <v>1050</v>
      </c>
      <c r="M126" s="35" t="n">
        <f aca="false">E126+F126+G126+H126+I126+J126+L126+K126</f>
        <v>7174.5</v>
      </c>
      <c r="N126" s="12"/>
      <c r="O126" s="12"/>
    </row>
    <row r="127" customFormat="false" ht="56.25" hidden="false" customHeight="false" outlineLevel="0" collapsed="false">
      <c r="A127" s="67" t="s">
        <v>69</v>
      </c>
      <c r="B127" s="73" t="s">
        <v>70</v>
      </c>
      <c r="C127" s="72" t="s">
        <v>22</v>
      </c>
      <c r="D127" s="38" t="s">
        <v>12</v>
      </c>
      <c r="E127" s="39" t="n">
        <v>626.9</v>
      </c>
      <c r="F127" s="39" t="n">
        <f aca="false">626.9-3.1</f>
        <v>623.8</v>
      </c>
      <c r="G127" s="39" t="n">
        <f aca="false">1526.9+1600</f>
        <v>3126.9</v>
      </c>
      <c r="H127" s="39" t="n">
        <v>2854.5</v>
      </c>
      <c r="I127" s="55" t="n">
        <v>3126.9</v>
      </c>
      <c r="J127" s="55" t="n">
        <v>3126.9</v>
      </c>
      <c r="K127" s="55" t="n">
        <v>3126.9</v>
      </c>
      <c r="L127" s="55" t="n">
        <v>3126.9</v>
      </c>
      <c r="M127" s="35" t="n">
        <f aca="false">E127+F127+G127+H127+I127+J127+L127+K127</f>
        <v>19739.7</v>
      </c>
      <c r="N127" s="12"/>
      <c r="O127" s="12"/>
    </row>
    <row r="128" customFormat="false" ht="15" hidden="false" customHeight="true" outlineLevel="0" collapsed="false">
      <c r="A128" s="30" t="s">
        <v>71</v>
      </c>
      <c r="B128" s="37" t="s">
        <v>72</v>
      </c>
      <c r="C128" s="54" t="s">
        <v>22</v>
      </c>
      <c r="D128" s="54" t="s">
        <v>10</v>
      </c>
      <c r="E128" s="39" t="n">
        <f aca="false">E129+E130</f>
        <v>1346</v>
      </c>
      <c r="F128" s="39" t="n">
        <f aca="false">F129+F130</f>
        <v>1443.8</v>
      </c>
      <c r="G128" s="39" t="n">
        <f aca="false">G129+G130</f>
        <v>1542.2</v>
      </c>
      <c r="H128" s="39" t="n">
        <f aca="false">H129+H130</f>
        <v>1466.2</v>
      </c>
      <c r="I128" s="55" t="n">
        <f aca="false">I129+I130</f>
        <v>1466.2</v>
      </c>
      <c r="J128" s="55" t="n">
        <f aca="false">J129+J130</f>
        <v>1466.2</v>
      </c>
      <c r="K128" s="55" t="n">
        <f aca="false">K129+K130</f>
        <v>1466.2</v>
      </c>
      <c r="L128" s="55" t="n">
        <f aca="false">L129+L130</f>
        <v>1466.2</v>
      </c>
      <c r="M128" s="35" t="n">
        <f aca="false">E128+F128+G128+H128+I128+J128+L128+K128</f>
        <v>11663</v>
      </c>
      <c r="N128" s="12"/>
      <c r="O128" s="12"/>
    </row>
    <row r="129" customFormat="false" ht="21.75" hidden="false" customHeight="true" outlineLevel="0" collapsed="false">
      <c r="A129" s="30"/>
      <c r="B129" s="37"/>
      <c r="C129" s="54"/>
      <c r="D129" s="38" t="s">
        <v>12</v>
      </c>
      <c r="E129" s="39" t="n">
        <f aca="false">1422-75-1</f>
        <v>1346</v>
      </c>
      <c r="F129" s="39" t="n">
        <f aca="false">1446-2-0.2</f>
        <v>1443.8</v>
      </c>
      <c r="G129" s="39" t="n">
        <f aca="false">1471-4.8+0.2-0.2-0.3</f>
        <v>1465.9</v>
      </c>
      <c r="H129" s="39" t="n">
        <v>1466.2</v>
      </c>
      <c r="I129" s="55" t="n">
        <v>1466.2</v>
      </c>
      <c r="J129" s="55" t="n">
        <v>1466.2</v>
      </c>
      <c r="K129" s="55" t="n">
        <v>1466.2</v>
      </c>
      <c r="L129" s="55" t="n">
        <v>1466.2</v>
      </c>
      <c r="M129" s="35" t="n">
        <f aca="false">E129+F129+G129+H129+I129+J129+L129+K129</f>
        <v>11586.7</v>
      </c>
      <c r="N129" s="12"/>
      <c r="O129" s="12"/>
    </row>
    <row r="130" customFormat="false" ht="51.75" hidden="false" customHeight="true" outlineLevel="0" collapsed="false">
      <c r="A130" s="30"/>
      <c r="B130" s="37"/>
      <c r="C130" s="54"/>
      <c r="D130" s="42" t="s">
        <v>13</v>
      </c>
      <c r="E130" s="39" t="n">
        <v>0</v>
      </c>
      <c r="F130" s="39" t="n">
        <v>0</v>
      </c>
      <c r="G130" s="39" t="n">
        <f aca="false">90.4-14.1</f>
        <v>76.3</v>
      </c>
      <c r="H130" s="39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35" t="n">
        <f aca="false">E130+F130+G130+H130+I130+J130+L130+K130</f>
        <v>76.3</v>
      </c>
      <c r="N130" s="12"/>
      <c r="O130" s="12"/>
    </row>
    <row r="131" customFormat="false" ht="54.75" hidden="false" customHeight="true" outlineLevel="0" collapsed="false">
      <c r="A131" s="74" t="s">
        <v>73</v>
      </c>
      <c r="B131" s="75" t="s">
        <v>74</v>
      </c>
      <c r="C131" s="72" t="s">
        <v>22</v>
      </c>
      <c r="D131" s="38" t="s">
        <v>12</v>
      </c>
      <c r="E131" s="39" t="n">
        <v>0</v>
      </c>
      <c r="F131" s="39" t="n">
        <v>0</v>
      </c>
      <c r="G131" s="39" t="n">
        <f aca="false">44</f>
        <v>44</v>
      </c>
      <c r="H131" s="39" t="n">
        <v>44</v>
      </c>
      <c r="I131" s="55" t="n">
        <v>44</v>
      </c>
      <c r="J131" s="55" t="n">
        <v>44</v>
      </c>
      <c r="K131" s="55" t="n">
        <v>44</v>
      </c>
      <c r="L131" s="55" t="n">
        <v>44</v>
      </c>
      <c r="M131" s="35" t="n">
        <f aca="false">E131+F131+G131+H131+I131+J131+L131+K131</f>
        <v>264</v>
      </c>
      <c r="N131" s="12"/>
      <c r="O131" s="12"/>
    </row>
    <row r="132" customFormat="false" ht="14.25" hidden="false" customHeight="true" outlineLevel="0" collapsed="false">
      <c r="A132" s="59" t="s">
        <v>75</v>
      </c>
      <c r="B132" s="49" t="s">
        <v>76</v>
      </c>
      <c r="C132" s="61"/>
      <c r="D132" s="49" t="s">
        <v>17</v>
      </c>
      <c r="E132" s="50" t="n">
        <f aca="false">E133+E135+E134</f>
        <v>28870.5</v>
      </c>
      <c r="F132" s="50" t="n">
        <f aca="false">F133+F135+F134</f>
        <v>33856</v>
      </c>
      <c r="G132" s="50" t="n">
        <f aca="false">G133+G135+G134</f>
        <v>35461.1</v>
      </c>
      <c r="H132" s="50" t="n">
        <f aca="false">H133+H135+H134</f>
        <v>89621</v>
      </c>
      <c r="I132" s="50" t="n">
        <f aca="false">I133+I135+I134</f>
        <v>56134.8</v>
      </c>
      <c r="J132" s="50" t="n">
        <f aca="false">J133+J135+J134</f>
        <v>54926.5</v>
      </c>
      <c r="K132" s="50" t="n">
        <f aca="false">K133+K135+K134</f>
        <v>54139.3</v>
      </c>
      <c r="L132" s="50" t="n">
        <f aca="false">L133+L135+L134</f>
        <v>54139.1</v>
      </c>
      <c r="M132" s="51" t="n">
        <f aca="false">E132+F132+G132+H132+I132+J132+L132+K132</f>
        <v>407148.3</v>
      </c>
      <c r="N132" s="12"/>
      <c r="O132" s="12"/>
    </row>
    <row r="133" customFormat="false" ht="15" hidden="false" customHeight="true" outlineLevel="0" collapsed="false">
      <c r="A133" s="59"/>
      <c r="B133" s="49"/>
      <c r="C133" s="61" t="s">
        <v>22</v>
      </c>
      <c r="D133" s="49" t="s">
        <v>12</v>
      </c>
      <c r="E133" s="50" t="n">
        <f aca="false">E136+E138+E141</f>
        <v>27270.5</v>
      </c>
      <c r="F133" s="50" t="n">
        <f aca="false">F136+F138+F141</f>
        <v>31176</v>
      </c>
      <c r="G133" s="50" t="n">
        <f aca="false">G136+G138+G141</f>
        <v>35379.1</v>
      </c>
      <c r="H133" s="50" t="n">
        <f aca="false">H136+H138+H141</f>
        <v>56181.5</v>
      </c>
      <c r="I133" s="50" t="n">
        <f aca="false">I136+I138+I141</f>
        <v>54510.6</v>
      </c>
      <c r="J133" s="50" t="n">
        <f aca="false">J136+J138+J141</f>
        <v>54926.5</v>
      </c>
      <c r="K133" s="50" t="n">
        <f aca="false">K136+K138+K141</f>
        <v>54139.3</v>
      </c>
      <c r="L133" s="50" t="n">
        <f aca="false">L136+L138+L141</f>
        <v>54139.1</v>
      </c>
      <c r="M133" s="51" t="n">
        <f aca="false">E133+F133+G133+H133+I133+J133+L133+K133</f>
        <v>367722.6</v>
      </c>
      <c r="N133" s="12"/>
      <c r="O133" s="12"/>
    </row>
    <row r="134" customFormat="false" ht="24" hidden="false" customHeight="false" outlineLevel="0" collapsed="false">
      <c r="A134" s="59"/>
      <c r="B134" s="49"/>
      <c r="C134" s="61"/>
      <c r="D134" s="49" t="s">
        <v>13</v>
      </c>
      <c r="E134" s="50" t="n">
        <f aca="false">E139</f>
        <v>0</v>
      </c>
      <c r="F134" s="50" t="n">
        <f aca="false">F139</f>
        <v>0</v>
      </c>
      <c r="G134" s="50" t="n">
        <f aca="false">G139</f>
        <v>0</v>
      </c>
      <c r="H134" s="50" t="n">
        <f aca="false">H139</f>
        <v>33439.5</v>
      </c>
      <c r="I134" s="50" t="n">
        <f aca="false">I139</f>
        <v>1624.2</v>
      </c>
      <c r="J134" s="50" t="n">
        <f aca="false">J139</f>
        <v>0</v>
      </c>
      <c r="K134" s="50" t="n">
        <f aca="false">K139</f>
        <v>0</v>
      </c>
      <c r="L134" s="50" t="n">
        <f aca="false">L139</f>
        <v>0</v>
      </c>
      <c r="M134" s="51" t="n">
        <f aca="false">E134+F134+G134+H134+I134+J134+L134+K134</f>
        <v>35063.7</v>
      </c>
      <c r="N134" s="12"/>
      <c r="O134" s="12"/>
    </row>
    <row r="135" customFormat="false" ht="15" hidden="false" customHeight="false" outlineLevel="0" collapsed="false">
      <c r="A135" s="59"/>
      <c r="B135" s="49"/>
      <c r="C135" s="61"/>
      <c r="D135" s="49" t="s">
        <v>15</v>
      </c>
      <c r="E135" s="50" t="n">
        <f aca="false">E142</f>
        <v>1600</v>
      </c>
      <c r="F135" s="50" t="n">
        <f aca="false">F142</f>
        <v>2680</v>
      </c>
      <c r="G135" s="50" t="n">
        <f aca="false">G142</f>
        <v>82</v>
      </c>
      <c r="H135" s="50" t="n">
        <f aca="false">H142</f>
        <v>0</v>
      </c>
      <c r="I135" s="50" t="n">
        <f aca="false">I142</f>
        <v>0</v>
      </c>
      <c r="J135" s="50" t="n">
        <f aca="false">J142</f>
        <v>0</v>
      </c>
      <c r="K135" s="50" t="n">
        <f aca="false">K142</f>
        <v>0</v>
      </c>
      <c r="L135" s="50" t="n">
        <f aca="false">L142</f>
        <v>0</v>
      </c>
      <c r="M135" s="51" t="n">
        <f aca="false">E135+F135+G135+H135+I135+J135+L135+K135</f>
        <v>4362</v>
      </c>
      <c r="N135" s="12"/>
      <c r="O135" s="12"/>
    </row>
    <row r="136" customFormat="false" ht="61.5" hidden="false" customHeight="true" outlineLevel="0" collapsed="false">
      <c r="A136" s="30" t="s">
        <v>77</v>
      </c>
      <c r="B136" s="53" t="s">
        <v>78</v>
      </c>
      <c r="C136" s="76" t="s">
        <v>22</v>
      </c>
      <c r="D136" s="38" t="s">
        <v>12</v>
      </c>
      <c r="E136" s="39" t="n">
        <f aca="false">3268.7+54</f>
        <v>3322.7</v>
      </c>
      <c r="F136" s="39" t="n">
        <f aca="false">3340.2+24.3+406.2+33.3-4.2+0.1</f>
        <v>3799.9</v>
      </c>
      <c r="G136" s="39" t="n">
        <f aca="false">3607.3+175.7+132.3+238+30-49</f>
        <v>4134.3</v>
      </c>
      <c r="H136" s="39" t="n">
        <v>7238</v>
      </c>
      <c r="I136" s="55" t="n">
        <v>7169.5</v>
      </c>
      <c r="J136" s="55" t="n">
        <v>7184.5</v>
      </c>
      <c r="K136" s="55" t="n">
        <v>7184.5</v>
      </c>
      <c r="L136" s="55" t="n">
        <v>7184.5</v>
      </c>
      <c r="M136" s="35" t="n">
        <f aca="false">E136+F136+G136+H136+I136+J136+L136+K136</f>
        <v>47217.9</v>
      </c>
      <c r="N136" s="12" t="s">
        <v>79</v>
      </c>
      <c r="O136" s="12"/>
    </row>
    <row r="137" customFormat="false" ht="20.25" hidden="false" customHeight="true" outlineLevel="0" collapsed="false">
      <c r="A137" s="30" t="s">
        <v>80</v>
      </c>
      <c r="B137" s="37" t="s">
        <v>81</v>
      </c>
      <c r="C137" s="76" t="s">
        <v>22</v>
      </c>
      <c r="D137" s="54" t="s">
        <v>10</v>
      </c>
      <c r="E137" s="77" t="n">
        <f aca="false">E138+E139</f>
        <v>23012.8</v>
      </c>
      <c r="F137" s="77" t="n">
        <f aca="false">F138+F139</f>
        <v>25227.3</v>
      </c>
      <c r="G137" s="77" t="n">
        <f aca="false">G138+G139</f>
        <v>30154.4</v>
      </c>
      <c r="H137" s="77" t="n">
        <f aca="false">H138+H139</f>
        <v>81277.5</v>
      </c>
      <c r="I137" s="77" t="n">
        <f aca="false">I138+I139</f>
        <v>47259.8</v>
      </c>
      <c r="J137" s="77" t="n">
        <f aca="false">J138+J139</f>
        <v>45272</v>
      </c>
      <c r="K137" s="77" t="n">
        <f aca="false">K138+K139</f>
        <v>44484.8</v>
      </c>
      <c r="L137" s="77" t="n">
        <f aca="false">L138+L139</f>
        <v>44484.6</v>
      </c>
      <c r="M137" s="78" t="n">
        <f aca="false">E137+F137+G137+H137+I137+J137+L137+K137</f>
        <v>341173.2</v>
      </c>
      <c r="N137" s="12"/>
      <c r="O137" s="12"/>
    </row>
    <row r="138" customFormat="false" ht="17.25" hidden="false" customHeight="true" outlineLevel="0" collapsed="false">
      <c r="A138" s="30"/>
      <c r="B138" s="37"/>
      <c r="C138" s="76"/>
      <c r="D138" s="38" t="s">
        <v>12</v>
      </c>
      <c r="E138" s="39" t="n">
        <f aca="false">22743.9+281.2-12.2-0.1</f>
        <v>23012.8</v>
      </c>
      <c r="F138" s="39" t="n">
        <f aca="false">24188+1029.5+43.2-89.5+56.2-0.1</f>
        <v>25227.3</v>
      </c>
      <c r="G138" s="39" t="n">
        <f aca="false">26701.1+251.9+1066.3+272.3+438.3+7.5+0.1+1457.4-40.5</f>
        <v>30154.4</v>
      </c>
      <c r="H138" s="39" t="n">
        <v>47838</v>
      </c>
      <c r="I138" s="39" t="n">
        <v>45635.6</v>
      </c>
      <c r="J138" s="39" t="n">
        <v>45272</v>
      </c>
      <c r="K138" s="39" t="n">
        <v>44484.8</v>
      </c>
      <c r="L138" s="39" t="n">
        <v>44484.6</v>
      </c>
      <c r="M138" s="79" t="n">
        <f aca="false">E138+F138+G138+H138+I138+J138+L138+K138</f>
        <v>306109.5</v>
      </c>
      <c r="N138" s="12"/>
      <c r="O138" s="12"/>
    </row>
    <row r="139" customFormat="false" ht="24.75" hidden="false" customHeight="true" outlineLevel="0" collapsed="false">
      <c r="A139" s="30"/>
      <c r="B139" s="37"/>
      <c r="C139" s="76"/>
      <c r="D139" s="42" t="s">
        <v>13</v>
      </c>
      <c r="E139" s="39" t="n">
        <v>0</v>
      </c>
      <c r="F139" s="39" t="n">
        <v>0</v>
      </c>
      <c r="G139" s="39" t="n">
        <v>0</v>
      </c>
      <c r="H139" s="39" t="n">
        <v>33439.5</v>
      </c>
      <c r="I139" s="39" t="n">
        <v>1624.2</v>
      </c>
      <c r="J139" s="39" t="n">
        <v>0</v>
      </c>
      <c r="K139" s="39" t="n">
        <v>0</v>
      </c>
      <c r="L139" s="39" t="n">
        <v>0</v>
      </c>
      <c r="M139" s="79" t="n">
        <f aca="false">E139+F139+G139+H139+I139+J139+L139+K139</f>
        <v>35063.7</v>
      </c>
      <c r="N139" s="12"/>
      <c r="O139" s="12"/>
    </row>
    <row r="140" customFormat="false" ht="12.75" hidden="false" customHeight="true" outlineLevel="0" collapsed="false">
      <c r="A140" s="80" t="s">
        <v>82</v>
      </c>
      <c r="B140" s="81" t="s">
        <v>83</v>
      </c>
      <c r="C140" s="82" t="s">
        <v>22</v>
      </c>
      <c r="D140" s="54" t="s">
        <v>10</v>
      </c>
      <c r="E140" s="39" t="n">
        <f aca="false">E141+E142</f>
        <v>2535</v>
      </c>
      <c r="F140" s="39" t="n">
        <f aca="false">F141+F142</f>
        <v>4828.8</v>
      </c>
      <c r="G140" s="39" t="n">
        <f aca="false">G141+G142</f>
        <v>1172.4</v>
      </c>
      <c r="H140" s="39" t="n">
        <f aca="false">H141+H142</f>
        <v>1105.5</v>
      </c>
      <c r="I140" s="39" t="n">
        <f aca="false">I141+I142</f>
        <v>1705.5</v>
      </c>
      <c r="J140" s="39" t="n">
        <f aca="false">J141+J142</f>
        <v>2470</v>
      </c>
      <c r="K140" s="39" t="n">
        <f aca="false">K141+K142</f>
        <v>2470</v>
      </c>
      <c r="L140" s="39" t="n">
        <f aca="false">L141+L142</f>
        <v>2470</v>
      </c>
      <c r="M140" s="79" t="n">
        <f aca="false">E140+F140+G140+H140+I140+J140+L140+K140</f>
        <v>18757.2</v>
      </c>
      <c r="N140" s="12"/>
      <c r="O140" s="12"/>
    </row>
    <row r="141" customFormat="false" ht="15" hidden="false" customHeight="true" outlineLevel="0" collapsed="false">
      <c r="A141" s="80"/>
      <c r="B141" s="81"/>
      <c r="C141" s="82"/>
      <c r="D141" s="63" t="s">
        <v>12</v>
      </c>
      <c r="E141" s="39" t="n">
        <v>935</v>
      </c>
      <c r="F141" s="39" t="n">
        <f aca="false">1853.8+395-100</f>
        <v>2148.8</v>
      </c>
      <c r="G141" s="39" t="n">
        <f aca="false">1105.5-15.1</f>
        <v>1090.4</v>
      </c>
      <c r="H141" s="39" t="n">
        <v>1105.5</v>
      </c>
      <c r="I141" s="55" t="n">
        <v>1705.5</v>
      </c>
      <c r="J141" s="55" t="n">
        <v>2470</v>
      </c>
      <c r="K141" s="55" t="n">
        <v>2470</v>
      </c>
      <c r="L141" s="55" t="n">
        <v>2470</v>
      </c>
      <c r="M141" s="35" t="n">
        <f aca="false">E141+F141+G141+H141+I141+J141+L141+K141</f>
        <v>14395.2</v>
      </c>
      <c r="N141" s="12"/>
      <c r="O141" s="12"/>
    </row>
    <row r="142" customFormat="false" ht="29.25" hidden="false" customHeight="true" outlineLevel="0" collapsed="false">
      <c r="A142" s="80"/>
      <c r="B142" s="81"/>
      <c r="C142" s="82"/>
      <c r="D142" s="83" t="s">
        <v>15</v>
      </c>
      <c r="E142" s="84" t="n">
        <f aca="false">850+750</f>
        <v>1600</v>
      </c>
      <c r="F142" s="84" t="n">
        <v>2680</v>
      </c>
      <c r="G142" s="84" t="n">
        <f aca="false">0+82</f>
        <v>82</v>
      </c>
      <c r="H142" s="84" t="n">
        <v>0</v>
      </c>
      <c r="I142" s="85" t="n">
        <v>0</v>
      </c>
      <c r="J142" s="85" t="n">
        <v>0</v>
      </c>
      <c r="K142" s="85" t="n">
        <v>0</v>
      </c>
      <c r="L142" s="85" t="n">
        <v>0</v>
      </c>
      <c r="M142" s="86" t="n">
        <f aca="false">E142+F142+G142+H142+I142+J142+L142+K142</f>
        <v>4362</v>
      </c>
      <c r="N142" s="12"/>
      <c r="O142" s="12"/>
    </row>
    <row r="143" customFormat="false" ht="15" hidden="false" customHeight="false" outlineLevel="0" collapsed="false">
      <c r="N143" s="12"/>
      <c r="O143" s="12"/>
    </row>
    <row r="144" customFormat="false" ht="16.5" hidden="false" customHeight="true" outlineLevel="0" collapsed="false">
      <c r="N144" s="12"/>
      <c r="O144" s="12"/>
    </row>
    <row r="145" customFormat="false" ht="32.25" hidden="false" customHeight="true" outlineLevel="0" collapsed="false">
      <c r="F145" s="87"/>
      <c r="G145" s="87"/>
      <c r="N145" s="12"/>
      <c r="O145" s="12"/>
    </row>
    <row r="146" customFormat="false" ht="18" hidden="false" customHeight="true" outlineLevel="0" collapsed="false">
      <c r="N146" s="12"/>
      <c r="O146" s="12"/>
    </row>
    <row r="147" customFormat="false" ht="15" hidden="false" customHeight="false" outlineLevel="0" collapsed="false">
      <c r="N147" s="12"/>
      <c r="O147" s="12"/>
    </row>
    <row r="148" customFormat="false" ht="15" hidden="false" customHeight="false" outlineLevel="0" collapsed="false">
      <c r="N148" s="12"/>
      <c r="O148" s="12"/>
    </row>
    <row r="149" customFormat="false" ht="32.25" hidden="false" customHeight="true" outlineLevel="0" collapsed="false">
      <c r="N149" s="12"/>
      <c r="O149" s="12"/>
    </row>
    <row r="150" customFormat="false" ht="18" hidden="false" customHeight="true" outlineLevel="0" collapsed="false">
      <c r="N150" s="12"/>
      <c r="O150" s="12"/>
    </row>
    <row r="151" customFormat="false" ht="15" hidden="false" customHeight="false" outlineLevel="0" collapsed="false">
      <c r="N151" s="12"/>
      <c r="O151" s="12"/>
    </row>
    <row r="152" customFormat="false" ht="31.5" hidden="false" customHeight="true" outlineLevel="0" collapsed="false">
      <c r="N152" s="12"/>
      <c r="O152" s="12"/>
    </row>
    <row r="153" customFormat="false" ht="33" hidden="false" customHeight="true" outlineLevel="0" collapsed="false">
      <c r="N153" s="12"/>
      <c r="O153" s="12"/>
    </row>
    <row r="154" customFormat="false" ht="16.5" hidden="false" customHeight="true" outlineLevel="0" collapsed="false">
      <c r="N154" s="12"/>
      <c r="O154" s="12"/>
    </row>
    <row r="155" customFormat="false" ht="29.25" hidden="false" customHeight="true" outlineLevel="0" collapsed="false">
      <c r="N155" s="12"/>
      <c r="O155" s="12"/>
    </row>
    <row r="156" customFormat="false" ht="22.5" hidden="false" customHeight="true" outlineLevel="0" collapsed="false">
      <c r="N156" s="12"/>
      <c r="O156" s="12"/>
    </row>
    <row r="157" customFormat="false" ht="30" hidden="false" customHeight="true" outlineLevel="0" collapsed="false">
      <c r="N157" s="12"/>
      <c r="O157" s="12"/>
    </row>
    <row r="158" customFormat="false" ht="15" hidden="false" customHeight="true" outlineLevel="0" collapsed="false">
      <c r="N158" s="12"/>
      <c r="O158" s="12"/>
    </row>
    <row r="159" customFormat="false" ht="24" hidden="false" customHeight="true" outlineLevel="0" collapsed="false">
      <c r="N159" s="12"/>
      <c r="O159" s="12"/>
    </row>
    <row r="160" customFormat="false" ht="16.5" hidden="false" customHeight="true" outlineLevel="0" collapsed="false">
      <c r="N160" s="12"/>
      <c r="O160" s="12"/>
    </row>
    <row r="161" customFormat="false" ht="33.75" hidden="false" customHeight="true" outlineLevel="0" collapsed="false">
      <c r="N161" s="12"/>
      <c r="O161" s="12"/>
    </row>
    <row r="162" customFormat="false" ht="16.5" hidden="false" customHeight="true" outlineLevel="0" collapsed="false">
      <c r="N162" s="12"/>
      <c r="O162" s="12"/>
    </row>
    <row r="163" customFormat="false" ht="21" hidden="false" customHeight="true" outlineLevel="0" collapsed="false">
      <c r="N163" s="12"/>
      <c r="O163" s="12"/>
    </row>
    <row r="164" customFormat="false" ht="21" hidden="false" customHeight="true" outlineLevel="0" collapsed="false">
      <c r="N164" s="12"/>
      <c r="O164" s="12"/>
    </row>
    <row r="165" customFormat="false" ht="34.5" hidden="false" customHeight="true" outlineLevel="0" collapsed="false">
      <c r="N165" s="12"/>
      <c r="O165" s="12"/>
    </row>
    <row r="166" customFormat="false" ht="50.25" hidden="false" customHeight="true" outlineLevel="0" collapsed="false">
      <c r="N166" s="12"/>
      <c r="O166" s="12"/>
    </row>
    <row r="167" customFormat="false" ht="15" hidden="false" customHeight="false" outlineLevel="0" collapsed="false">
      <c r="A167" s="7"/>
      <c r="B167" s="8"/>
      <c r="C167" s="9"/>
      <c r="D167" s="10"/>
      <c r="E167" s="88"/>
      <c r="F167" s="88"/>
      <c r="G167" s="88"/>
      <c r="H167" s="88"/>
      <c r="I167" s="88"/>
      <c r="J167" s="88"/>
      <c r="K167" s="88"/>
      <c r="L167" s="88"/>
      <c r="M167" s="88"/>
      <c r="N167" s="12"/>
      <c r="O167" s="12"/>
    </row>
    <row r="168" customFormat="false" ht="15" hidden="false" customHeight="false" outlineLevel="0" collapsed="false">
      <c r="A168" s="7"/>
      <c r="B168" s="8"/>
      <c r="C168" s="89"/>
      <c r="D168" s="90"/>
      <c r="E168" s="8"/>
      <c r="F168" s="8"/>
      <c r="G168" s="8"/>
      <c r="H168" s="8"/>
      <c r="I168" s="8"/>
      <c r="J168" s="8"/>
      <c r="K168" s="8"/>
      <c r="L168" s="8"/>
      <c r="M168" s="8"/>
      <c r="N168" s="12"/>
      <c r="O168" s="12"/>
    </row>
    <row r="169" customFormat="false" ht="15" hidden="false" customHeight="false" outlineLevel="0" collapsed="false">
      <c r="A169" s="7"/>
      <c r="B169" s="8"/>
      <c r="C169" s="89"/>
      <c r="D169" s="90"/>
      <c r="E169" s="8"/>
      <c r="F169" s="8"/>
      <c r="G169" s="8"/>
      <c r="H169" s="8"/>
      <c r="I169" s="8"/>
      <c r="J169" s="8"/>
      <c r="K169" s="8"/>
      <c r="L169" s="8"/>
      <c r="M169" s="8"/>
      <c r="N169" s="12"/>
      <c r="O169" s="12"/>
    </row>
    <row r="170" customFormat="false" ht="15" hidden="false" customHeight="false" outlineLevel="0" collapsed="false">
      <c r="A170" s="7"/>
      <c r="B170" s="8"/>
      <c r="C170" s="89"/>
      <c r="D170" s="90"/>
      <c r="E170" s="8"/>
      <c r="F170" s="8"/>
      <c r="G170" s="8"/>
      <c r="H170" s="8"/>
      <c r="I170" s="8"/>
      <c r="J170" s="8"/>
      <c r="K170" s="8"/>
      <c r="L170" s="8"/>
      <c r="M170" s="8"/>
      <c r="N170" s="12"/>
      <c r="O170" s="12"/>
    </row>
    <row r="171" customFormat="false" ht="15" hidden="false" customHeight="false" outlineLevel="0" collapsed="false">
      <c r="A171" s="7"/>
      <c r="B171" s="8"/>
      <c r="C171" s="89"/>
      <c r="D171" s="90"/>
      <c r="E171" s="8"/>
      <c r="F171" s="8"/>
      <c r="G171" s="8"/>
      <c r="H171" s="8"/>
      <c r="I171" s="8"/>
      <c r="J171" s="8"/>
      <c r="K171" s="8"/>
      <c r="L171" s="8"/>
      <c r="M171" s="8"/>
      <c r="N171" s="12"/>
      <c r="O171" s="12"/>
    </row>
    <row r="172" customFormat="false" ht="15" hidden="false" customHeight="false" outlineLevel="0" collapsed="false">
      <c r="C172" s="91"/>
      <c r="D172" s="9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5" hidden="false" customHeight="false" outlineLevel="0" collapsed="false">
      <c r="C173" s="91"/>
      <c r="D173" s="9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5" hidden="false" customHeight="false" outlineLevel="0" collapsed="false">
      <c r="C174" s="91"/>
      <c r="D174" s="9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5" hidden="false" customHeight="false" outlineLevel="0" collapsed="false">
      <c r="C175" s="91"/>
      <c r="D175" s="9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5" hidden="false" customHeight="false" outlineLevel="0" collapsed="false">
      <c r="C176" s="91"/>
      <c r="D176" s="9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5" hidden="false" customHeight="false" outlineLevel="0" collapsed="false">
      <c r="C177" s="91"/>
      <c r="D177" s="9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5" hidden="false" customHeight="false" outlineLevel="0" collapsed="false">
      <c r="C178" s="91"/>
      <c r="D178" s="92"/>
      <c r="E178" s="2"/>
      <c r="F178" s="2"/>
      <c r="G178" s="2"/>
      <c r="H178" s="2"/>
      <c r="I178" s="2"/>
      <c r="J178" s="2"/>
      <c r="K178" s="2"/>
      <c r="L178" s="2"/>
      <c r="M178" s="2"/>
    </row>
  </sheetData>
  <mergeCells count="90">
    <mergeCell ref="E1:M1"/>
    <mergeCell ref="E2:M2"/>
    <mergeCell ref="A4:M4"/>
    <mergeCell ref="A6:A7"/>
    <mergeCell ref="B6:B7"/>
    <mergeCell ref="C6:C7"/>
    <mergeCell ref="D6:D7"/>
    <mergeCell ref="E6:M6"/>
    <mergeCell ref="A9:A26"/>
    <mergeCell ref="B9:B26"/>
    <mergeCell ref="C9:C13"/>
    <mergeCell ref="C14:C18"/>
    <mergeCell ref="C19:C22"/>
    <mergeCell ref="C23:C26"/>
    <mergeCell ref="A27:A31"/>
    <mergeCell ref="B27:B31"/>
    <mergeCell ref="C27:C31"/>
    <mergeCell ref="A32:A33"/>
    <mergeCell ref="B32:B33"/>
    <mergeCell ref="C32:C33"/>
    <mergeCell ref="A34:A37"/>
    <mergeCell ref="B34:B37"/>
    <mergeCell ref="C34:C37"/>
    <mergeCell ref="A38:A39"/>
    <mergeCell ref="B38:B39"/>
    <mergeCell ref="C38:C39"/>
    <mergeCell ref="A40:A43"/>
    <mergeCell ref="B40:B43"/>
    <mergeCell ref="C40:C43"/>
    <mergeCell ref="A44:A47"/>
    <mergeCell ref="B44:B47"/>
    <mergeCell ref="C44:C47"/>
    <mergeCell ref="A48:A52"/>
    <mergeCell ref="B48:B52"/>
    <mergeCell ref="C48:C52"/>
    <mergeCell ref="A53:A56"/>
    <mergeCell ref="B53:B56"/>
    <mergeCell ref="C53:C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72"/>
    <mergeCell ref="B69:B72"/>
    <mergeCell ref="C69:C72"/>
    <mergeCell ref="A73:A76"/>
    <mergeCell ref="B73:B76"/>
    <mergeCell ref="C73:C76"/>
    <mergeCell ref="A77:A80"/>
    <mergeCell ref="B77:B80"/>
    <mergeCell ref="C77:C80"/>
    <mergeCell ref="A81:A98"/>
    <mergeCell ref="B81:B98"/>
    <mergeCell ref="C81:C85"/>
    <mergeCell ref="C86:C90"/>
    <mergeCell ref="C91:C94"/>
    <mergeCell ref="C95:C98"/>
    <mergeCell ref="A99:A109"/>
    <mergeCell ref="B99:B109"/>
    <mergeCell ref="C99:C102"/>
    <mergeCell ref="C103:C106"/>
    <mergeCell ref="C107:C109"/>
    <mergeCell ref="A110:A118"/>
    <mergeCell ref="B110:B118"/>
    <mergeCell ref="C110:C112"/>
    <mergeCell ref="C113:C115"/>
    <mergeCell ref="C116:C118"/>
    <mergeCell ref="A119:A122"/>
    <mergeCell ref="B119:B122"/>
    <mergeCell ref="C119:C122"/>
    <mergeCell ref="A123:A125"/>
    <mergeCell ref="B123:B125"/>
    <mergeCell ref="C123:C125"/>
    <mergeCell ref="A128:A130"/>
    <mergeCell ref="B128:B130"/>
    <mergeCell ref="C128:C130"/>
    <mergeCell ref="A132:A135"/>
    <mergeCell ref="B132:B135"/>
    <mergeCell ref="C133:C135"/>
    <mergeCell ref="A137:A139"/>
    <mergeCell ref="B137:B139"/>
    <mergeCell ref="C137:C139"/>
    <mergeCell ref="A140:A142"/>
    <mergeCell ref="B140:B142"/>
    <mergeCell ref="C140:C142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2" man="true" max="16383" min="0"/>
    <brk id="85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1-09-16T06:45:38Z</cp:lastPrinted>
  <dcterms:modified xsi:type="dcterms:W3CDTF">2021-09-16T06:45:54Z</dcterms:modified>
  <cp:revision>0</cp:revision>
  <dc:subject/>
  <dc:title/>
</cp:coreProperties>
</file>