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№ 4" sheetId="1" state="visible" r:id="rId2"/>
    <sheet name="Лист1" sheetId="2" state="visible" r:id="rId3"/>
  </sheets>
  <definedNames>
    <definedName function="false" hidden="false" localSheetId="0" name="_xlnm.Print_Area" vbProcedure="false">'пр № 4'!$A$1:$L$371</definedName>
    <definedName function="false" hidden="false" localSheetId="0" name="_xlnm.Print_Titles" vbProcedure="false">'пр № 4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74">
  <si>
    <t xml:space="preserve">Приложение  №  4  к постановлению Администрации</t>
  </si>
  <si>
    <t xml:space="preserve">Приложение  № 13 к муниципальной программе "Культура, сохранение культурного наследия, развитие туризма в муниципальном образовании «Город Великие Луки»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
(далее – программа)
</t>
  </si>
  <si>
    <t xml:space="preserve">Наименование программы, подпрограммы, ведомственной целевой программы, основного мероприятия</t>
  </si>
  <si>
    <t xml:space="preserve">Ответственный исполнитель, соисполнители, участники, исполнители мероприятий</t>
  </si>
  <si>
    <t xml:space="preserve">Источники финансирования</t>
  </si>
  <si>
    <t xml:space="preserve">Оценка расходов</t>
  </si>
  <si>
    <t xml:space="preserve">(тыс. руб.), годы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Программа "Культура, сохранение культурного наследия, развитие туризма в муниципальном образовании «Город Великие Луки»"</t>
  </si>
  <si>
    <t xml:space="preserve">всего, в том числе:</t>
  </si>
  <si>
    <t xml:space="preserve">местный бюджет (МБ)</t>
  </si>
  <si>
    <t xml:space="preserve">средства, планируемые к привлечению из областного бюджета (ОБ)</t>
  </si>
  <si>
    <t xml:space="preserve">средства, планируемые к привлечению из федерального бюджета (ФБ)</t>
  </si>
  <si>
    <t xml:space="preserve">иные источники (собственные средства)</t>
  </si>
  <si>
    <t xml:space="preserve">МУ «Комитет культуры Администрации города Великие Луки»</t>
  </si>
  <si>
    <t xml:space="preserve">иные источники (ИИ)</t>
  </si>
  <si>
    <t xml:space="preserve">МБУК "ДК ЛК"</t>
  </si>
  <si>
    <t xml:space="preserve">МБУК "ГДК имени Ленина"</t>
  </si>
  <si>
    <t xml:space="preserve">МБУК "Краеведческий музей города Великие Луки" </t>
  </si>
  <si>
    <t xml:space="preserve">МБУК "ВЦГБ имени М.И. Семевского"</t>
  </si>
  <si>
    <t xml:space="preserve">МБУК "Великолукский драматический театр"</t>
  </si>
  <si>
    <t xml:space="preserve">МБУ ДО "ДМШ №1 имени М.П. Мусоргского"</t>
  </si>
  <si>
    <t xml:space="preserve">МБУ ДО "ДШИ"</t>
  </si>
  <si>
    <t xml:space="preserve">МБУ ДО "ДХШ имени А.А.Большакова"</t>
  </si>
  <si>
    <t xml:space="preserve">МБУ ДО "Центр эстетического воспитания"</t>
  </si>
  <si>
    <t xml:space="preserve">МУ «УЖКХ  города Великие Луки»</t>
  </si>
  <si>
    <t xml:space="preserve">Подпрограмма «Организация и проведение культурно-досуговой деятельности»</t>
  </si>
  <si>
    <t xml:space="preserve">Основное мероприятия 1:                         Организация досуга граждан и проведение массовых мероприятий культурной направленности </t>
  </si>
  <si>
    <t xml:space="preserve">Основное мероприятия 2:                                  Укрепление материально-технической базы </t>
  </si>
  <si>
    <t xml:space="preserve">Подпрограмма</t>
  </si>
  <si>
    <t xml:space="preserve"> «Развитие музейного дела»</t>
  </si>
  <si>
    <t xml:space="preserve">Основное мероприятия 1:</t>
  </si>
  <si>
    <t xml:space="preserve">Предоставление музейных услуг населению</t>
  </si>
  <si>
    <t xml:space="preserve">Основное мероприятия 2:</t>
  </si>
  <si>
    <t xml:space="preserve">Укрепление материально-технической базы </t>
  </si>
  <si>
    <t xml:space="preserve">Подпрограмма                                                              «Развитие библиотечного дела»</t>
  </si>
  <si>
    <t xml:space="preserve">Предоставление библиотечных услуг населению</t>
  </si>
  <si>
    <t xml:space="preserve">Подпрограмма                                            «Развитие театрального искусства»</t>
  </si>
  <si>
    <t xml:space="preserve"> МБУК "Великолукский драматический театр"</t>
  </si>
  <si>
    <t xml:space="preserve">Предоставление театральных услуг населению</t>
  </si>
  <si>
    <t xml:space="preserve">Подпрограмма                                                   «Развитие культуры города Великие Луки»</t>
  </si>
  <si>
    <t xml:space="preserve">МБУ ДО "Детская школа искусств"</t>
  </si>
  <si>
    <t xml:space="preserve">МБУ ДО "ДХШ им. А.А.Большакова"</t>
  </si>
  <si>
    <t xml:space="preserve">МБУК "ГДК имени Ленина" </t>
  </si>
  <si>
    <t xml:space="preserve">МБУК "ДК ЛК" </t>
  </si>
  <si>
    <t xml:space="preserve">МБУК "Великолукский драматический театр" </t>
  </si>
  <si>
    <t xml:space="preserve">Основное мероприятие 1:</t>
  </si>
  <si>
    <t xml:space="preserve">Проведение эффективной кадровой политики по поддержке кадрового потенциала и повышению его профессионализма, создание условий для творческого развития одаренной молодежи</t>
  </si>
  <si>
    <t xml:space="preserve">МУ «Комитет культуры Администрации города Великие Луки» </t>
  </si>
  <si>
    <t xml:space="preserve">МБУ ДО "ДХШ №1 имени А.А.Большакова"</t>
  </si>
  <si>
    <t xml:space="preserve">Основное мероприятие 2:</t>
  </si>
  <si>
    <t xml:space="preserve">Обеспечение условий для сохранения объектов историко-культурного наследия – памятников архитектуры, истории, искусства, природы и других культурных ценностей Великих Лук </t>
  </si>
  <si>
    <t xml:space="preserve">Основное мероприятие 3:</t>
  </si>
  <si>
    <t xml:space="preserve">Укрепление патриотизма жителей города</t>
  </si>
  <si>
    <t xml:space="preserve">Федеральный проект "Культурная среда"</t>
  </si>
  <si>
    <t xml:space="preserve">Основное мероприятие 4:</t>
  </si>
  <si>
    <t xml:space="preserve">Строительство, реконструкция, капитальный и текущий ремонты, техническое переоснащение муниципальных учреждений и учреждений дополнительного образования в сфере культуры</t>
  </si>
  <si>
    <t xml:space="preserve">Федеральный проект "Цифровая культура"</t>
  </si>
  <si>
    <t xml:space="preserve">МБУК  "ДК ЛК"</t>
  </si>
  <si>
    <t xml:space="preserve">Подпрограмма                                      "Комплексные меры по содержанию и благоустройству воинских захоронений на территории города Великие Луки"</t>
  </si>
  <si>
    <t xml:space="preserve">Обеспечение сохранения и восстановления воинских захоронений, памятников и памятных знаков, увековечивающих память погибших при защите Отечества, на территории города Великие Луки
</t>
  </si>
  <si>
    <t xml:space="preserve">Подпрограмма                                           «Обеспечение условий реализации исполнения муниципальной программы "Культура, сохранение культурного наследия, развитие туризма в муниципальном образовании «Город Великие Луки»"</t>
  </si>
  <si>
    <t xml:space="preserve">Обеспечение эффективного исполнения полномочий ответственного исполнителя муниципальной программы</t>
  </si>
  <si>
    <t xml:space="preserve">Подпрограмма                                                "Развитие туризма в городе Великие Луки"</t>
  </si>
  <si>
    <t xml:space="preserve">Формирование и развитие туристического кластера на территории города Великие Лу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37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3" ySplit="7" topLeftCell="D355" activePane="bottomRight" state="frozen"/>
      <selection pane="topLeft" activeCell="A1" activeCellId="0" sqref="A1"/>
      <selection pane="topRight" activeCell="D1" activeCellId="0" sqref="D1"/>
      <selection pane="bottomLeft" activeCell="A355" activeCellId="0" sqref="A355"/>
      <selection pane="bottomRight" activeCell="C367" activeCellId="0" sqref="C36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17.28"/>
    <col collapsed="false" customWidth="true" hidden="false" outlineLevel="0" max="3" min="3" style="2" width="40.13"/>
    <col collapsed="false" customWidth="true" hidden="false" outlineLevel="0" max="11" min="4" style="3" width="12.56"/>
    <col collapsed="false" customWidth="true" hidden="false" outlineLevel="0" max="12" min="12" style="3" width="12.28"/>
    <col collapsed="false" customWidth="true" hidden="false" outlineLevel="0" max="13" min="13" style="4" width="10.85"/>
    <col collapsed="false" customWidth="false" hidden="false" outlineLevel="0" max="257" min="14" style="4" width="9.14"/>
  </cols>
  <sheetData>
    <row r="1" customFormat="false" ht="34.5" hidden="false" customHeight="true" outlineLevel="0" collapsed="false">
      <c r="D1" s="5" t="s">
        <v>0</v>
      </c>
      <c r="E1" s="6"/>
      <c r="F1" s="6"/>
      <c r="G1" s="6"/>
      <c r="H1" s="6"/>
      <c r="I1" s="6"/>
      <c r="J1" s="6"/>
      <c r="K1" s="6"/>
      <c r="L1" s="6"/>
    </row>
    <row r="2" customFormat="false" ht="33.75" hidden="false" customHeight="true" outlineLevel="0" collapsed="false">
      <c r="D2" s="7" t="s">
        <v>1</v>
      </c>
      <c r="E2" s="7"/>
      <c r="F2" s="7"/>
      <c r="G2" s="7"/>
      <c r="H2" s="7"/>
      <c r="I2" s="7"/>
      <c r="J2" s="7"/>
      <c r="K2" s="7"/>
      <c r="L2" s="7"/>
    </row>
    <row r="3" customFormat="false" ht="60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9.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0"/>
      <c r="F4" s="10"/>
      <c r="G4" s="10"/>
      <c r="H4" s="10"/>
      <c r="I4" s="10"/>
      <c r="J4" s="10"/>
      <c r="K4" s="10"/>
      <c r="L4" s="10"/>
    </row>
    <row r="5" customFormat="false" ht="20.25" hidden="false" customHeight="true" outlineLevel="0" collapsed="false">
      <c r="A5" s="9"/>
      <c r="B5" s="10"/>
      <c r="C5" s="10"/>
      <c r="D5" s="11" t="s">
        <v>7</v>
      </c>
      <c r="E5" s="11"/>
      <c r="F5" s="11"/>
      <c r="G5" s="11"/>
      <c r="H5" s="11"/>
      <c r="I5" s="11"/>
      <c r="J5" s="11"/>
      <c r="K5" s="11"/>
      <c r="L5" s="11"/>
    </row>
    <row r="6" customFormat="false" ht="15.75" hidden="false" customHeight="true" outlineLevel="0" collapsed="false">
      <c r="A6" s="9"/>
      <c r="B6" s="10"/>
      <c r="C6" s="10"/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</row>
    <row r="7" customFormat="false" ht="38.25" hidden="false" customHeight="true" outlineLevel="0" collapsed="false">
      <c r="A7" s="9"/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</row>
    <row r="8" s="15" customFormat="true" ht="15.75" hidden="false" customHeight="false" outlineLevel="0" collapsed="false">
      <c r="A8" s="12" t="n">
        <v>1</v>
      </c>
      <c r="B8" s="10" t="n">
        <v>2</v>
      </c>
      <c r="C8" s="13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0</v>
      </c>
      <c r="L8" s="11" t="n">
        <v>11</v>
      </c>
    </row>
    <row r="9" customFormat="false" ht="15.6" hidden="false" customHeight="true" outlineLevel="0" collapsed="false">
      <c r="A9" s="16" t="s">
        <v>17</v>
      </c>
      <c r="B9" s="17" t="s">
        <v>18</v>
      </c>
      <c r="C9" s="17" t="s">
        <v>16</v>
      </c>
      <c r="D9" s="18" t="n">
        <f aca="false">SUM(D10:D13)</f>
        <v>239883.4</v>
      </c>
      <c r="E9" s="18" t="n">
        <f aca="false">SUM(E10:E13)</f>
        <v>124187</v>
      </c>
      <c r="F9" s="18" t="n">
        <f aca="false">SUM(F10:F13)</f>
        <v>204043.5</v>
      </c>
      <c r="G9" s="18" t="n">
        <f aca="false">SUM(G10:G13)</f>
        <v>140908.8</v>
      </c>
      <c r="H9" s="19" t="n">
        <f aca="false">SUM(H10:H13)</f>
        <v>150058.9</v>
      </c>
      <c r="I9" s="18" t="n">
        <f aca="false">SUM(I10:I13)</f>
        <v>278782.3</v>
      </c>
      <c r="J9" s="18" t="n">
        <f aca="false">SUM(J10:J13)</f>
        <v>219149.3</v>
      </c>
      <c r="K9" s="18" t="n">
        <f aca="false">SUM(K10:K13)</f>
        <v>209068.3</v>
      </c>
      <c r="L9" s="20" t="n">
        <f aca="false">SUM(D9:K9)</f>
        <v>1566081.5</v>
      </c>
      <c r="M9" s="21"/>
      <c r="N9" s="21"/>
    </row>
    <row r="10" customFormat="false" ht="15.6" hidden="false" customHeight="true" outlineLevel="0" collapsed="false">
      <c r="A10" s="16"/>
      <c r="B10" s="17"/>
      <c r="C10" s="17" t="s">
        <v>19</v>
      </c>
      <c r="D10" s="18" t="n">
        <f aca="false">D15+D20+D25+D30+D35+D40+D45+D50+D54+D58+D63</f>
        <v>93484.3</v>
      </c>
      <c r="E10" s="18" t="n">
        <f aca="false">E15+E20+E25+E30+E35+E40+E45+E50+E54+E58+E63</f>
        <v>97831</v>
      </c>
      <c r="F10" s="18" t="n">
        <f aca="false">F15+F20+F25+F30+F35+F40+F45+F50+F54+F58+F63</f>
        <v>108463.2</v>
      </c>
      <c r="G10" s="18" t="n">
        <f aca="false">G15+G20+G25+G30+G35+G40+G45+G50+G54+G58+G63</f>
        <v>117375.6</v>
      </c>
      <c r="H10" s="19" t="n">
        <f aca="false">H15+H20+H25+H30+H35+H40+H45+H50+H54+H58+H63</f>
        <v>115787.4</v>
      </c>
      <c r="I10" s="18" t="n">
        <f aca="false">I15+I20+I25+I30+I35+I40+I45+I50+I54+I58+I63</f>
        <v>151581.6</v>
      </c>
      <c r="J10" s="18" t="n">
        <f aca="false">J15+J20+J25+J30+J35+J40+J45+J50+J54+J58+J63</f>
        <v>126634.6</v>
      </c>
      <c r="K10" s="18" t="n">
        <f aca="false">K15+K20+K25+K30+K35+K40+K45+K50+K54+K58+K63</f>
        <v>126643.8</v>
      </c>
      <c r="L10" s="20" t="n">
        <f aca="false">SUM(D10:K10)</f>
        <v>937801.5</v>
      </c>
      <c r="M10" s="21"/>
      <c r="N10" s="21"/>
    </row>
    <row r="11" customFormat="false" ht="30.6" hidden="false" customHeight="true" outlineLevel="0" collapsed="false">
      <c r="A11" s="16"/>
      <c r="B11" s="17"/>
      <c r="C11" s="17" t="s">
        <v>20</v>
      </c>
      <c r="D11" s="19" t="n">
        <f aca="false">D17+D21+D26+D31+D36+D41+D47+D51+D55+D59+D64</f>
        <v>18354.3</v>
      </c>
      <c r="E11" s="19" t="n">
        <f aca="false">E17+E21+E26+E31+E36+E41+E47+E51+E55+E59+E64</f>
        <v>976.5</v>
      </c>
      <c r="F11" s="19" t="n">
        <f aca="false">F17+F21+F26+F31+F36+F41+F47+F51+F55+F59+F64</f>
        <v>5503.5</v>
      </c>
      <c r="G11" s="19" t="n">
        <f aca="false">G17+G21+G26+G31+G36+G41+G47+G51+G55+G59+G64</f>
        <v>4360.1</v>
      </c>
      <c r="H11" s="19" t="n">
        <f aca="false">H17+H21+H26+H31+H36+H41+H47+H51+H55+H59+H64</f>
        <v>4699.3</v>
      </c>
      <c r="I11" s="19" t="n">
        <f aca="false">I17+I21+I26+I31+I36+I41+I47+I51+I55+I59+I64</f>
        <v>78670.5</v>
      </c>
      <c r="J11" s="19" t="n">
        <f aca="false">J17+J21+J26+J31+J36+J41+J47+J51+J55+J59+J64</f>
        <v>1135.7</v>
      </c>
      <c r="K11" s="19" t="n">
        <f aca="false">K17+K21+K26+K31+K36+K41+K47+K51+K55+K59+K64</f>
        <v>5984.6</v>
      </c>
      <c r="L11" s="20" t="n">
        <f aca="false">SUM(D11:K11)</f>
        <v>119684.5</v>
      </c>
      <c r="N11" s="21"/>
    </row>
    <row r="12" customFormat="false" ht="31.5" hidden="false" customHeight="true" outlineLevel="0" collapsed="false">
      <c r="A12" s="16"/>
      <c r="B12" s="17"/>
      <c r="C12" s="17" t="s">
        <v>21</v>
      </c>
      <c r="D12" s="18" t="n">
        <f aca="false">D16+D22+D27+D32+D37+D42+D46+D60</f>
        <v>113298.7</v>
      </c>
      <c r="E12" s="18" t="n">
        <f aca="false">E16+E22+E27+E32+E37+E42+E46+E60</f>
        <v>6330.9</v>
      </c>
      <c r="F12" s="18" t="n">
        <f aca="false">F16+F22+F27+F32+F37+F42+F46+F60</f>
        <v>68206.2</v>
      </c>
      <c r="G12" s="18" t="n">
        <f aca="false">G16+G22+G27+G32+G37+G42+G46+G60</f>
        <v>10862.1</v>
      </c>
      <c r="H12" s="19" t="n">
        <f aca="false">H16+H22+H27+H32+H37+H42+H46+H60</f>
        <v>15742.2</v>
      </c>
      <c r="I12" s="18" t="n">
        <f aca="false">I16+I22+I27+I32+I37+I42+I46+I60</f>
        <v>34635.2</v>
      </c>
      <c r="J12" s="18" t="n">
        <f aca="false">J16+J22+J27+J32+J37+J42+J46+J60</f>
        <v>73384</v>
      </c>
      <c r="K12" s="18" t="n">
        <f aca="false">K16+K22+K27+K32+K37+K42+K46+K60</f>
        <v>58394.9</v>
      </c>
      <c r="L12" s="20" t="n">
        <f aca="false">SUM(D12:K12)</f>
        <v>380854.2</v>
      </c>
    </row>
    <row r="13" customFormat="false" ht="16.15" hidden="false" customHeight="true" outlineLevel="0" collapsed="false">
      <c r="A13" s="16"/>
      <c r="B13" s="17"/>
      <c r="C13" s="17" t="s">
        <v>22</v>
      </c>
      <c r="D13" s="18" t="n">
        <f aca="false">D18+D23+D28+D33+D38+D43+D48+D52+D56+D61+D65</f>
        <v>14746.1</v>
      </c>
      <c r="E13" s="18" t="n">
        <f aca="false">E18+E23+E28+E33+E38+E43+E48+E52+E56+E61+E65</f>
        <v>19048.6</v>
      </c>
      <c r="F13" s="18" t="n">
        <f aca="false">F18+F23+F28+F33+F38+F43+F48+F52+F56+F61+F65</f>
        <v>21870.6</v>
      </c>
      <c r="G13" s="19" t="n">
        <f aca="false">G18+G23+G28+G33+G38+G43+G48+G52+G56+G61+G65</f>
        <v>8311</v>
      </c>
      <c r="H13" s="19" t="n">
        <f aca="false">H18+H23+H28+H33+H38+H43+H48+H52+H56+H61+H65</f>
        <v>13830</v>
      </c>
      <c r="I13" s="18" t="n">
        <f aca="false">I18+I23+I28+I33+I38+I43+I48+I52+I56+I61+I65</f>
        <v>13895</v>
      </c>
      <c r="J13" s="18" t="n">
        <f aca="false">J18+J23+J28+J33+J38+J43+J48+J52+J56+J61+J65</f>
        <v>17995</v>
      </c>
      <c r="K13" s="18" t="n">
        <f aca="false">K18+K23+K28+K33+K38+K43+K48+K52+K56+K61+K65</f>
        <v>18045</v>
      </c>
      <c r="L13" s="20" t="n">
        <f aca="false">SUM(D13:K13)</f>
        <v>127741.3</v>
      </c>
    </row>
    <row r="14" customFormat="false" ht="15" hidden="false" customHeight="true" outlineLevel="0" collapsed="false">
      <c r="A14" s="16"/>
      <c r="B14" s="9" t="s">
        <v>23</v>
      </c>
      <c r="C14" s="17" t="s">
        <v>16</v>
      </c>
      <c r="D14" s="19" t="n">
        <f aca="false">SUM(D15:D18)</f>
        <v>13833.9</v>
      </c>
      <c r="E14" s="19" t="n">
        <f aca="false">SUM(E15:E18)</f>
        <v>14907.7</v>
      </c>
      <c r="F14" s="19" t="n">
        <f aca="false">SUM(F15:F18)</f>
        <v>18502.9</v>
      </c>
      <c r="G14" s="19" t="n">
        <f aca="false">SUM(G15:G18)</f>
        <v>19243.5</v>
      </c>
      <c r="H14" s="19" t="n">
        <f aca="false">SUM(H15:H18)</f>
        <v>21645.6</v>
      </c>
      <c r="I14" s="19" t="n">
        <f aca="false">SUM(I15:I18)</f>
        <v>50132.1</v>
      </c>
      <c r="J14" s="19" t="n">
        <f aca="false">SUM(J15:J18)</f>
        <v>31150.2</v>
      </c>
      <c r="K14" s="19" t="n">
        <f aca="false">SUM(K15:K18)</f>
        <v>31159.2</v>
      </c>
      <c r="L14" s="20" t="n">
        <f aca="false">SUM(D14:K14)</f>
        <v>200575.1</v>
      </c>
    </row>
    <row r="15" customFormat="false" ht="15.6" hidden="false" customHeight="true" outlineLevel="0" collapsed="false">
      <c r="A15" s="16"/>
      <c r="B15" s="9"/>
      <c r="C15" s="17" t="s">
        <v>19</v>
      </c>
      <c r="D15" s="22" t="n">
        <f aca="false">D72+D169+D342+D352+D364</f>
        <v>12833.9</v>
      </c>
      <c r="E15" s="22" t="n">
        <f aca="false">E72+E169+E342+E352+E364</f>
        <v>14407.7</v>
      </c>
      <c r="F15" s="22" t="n">
        <f aca="false">F72+F169+F342+F352+F364</f>
        <v>17487.9</v>
      </c>
      <c r="G15" s="22" t="n">
        <f aca="false">G72+G169+G342+G352+G364</f>
        <v>17222.3</v>
      </c>
      <c r="H15" s="22" t="n">
        <f aca="false">H72+H169+H342+H352+H364</f>
        <v>19330.5</v>
      </c>
      <c r="I15" s="22" t="n">
        <f aca="false">I72+I169+I342+I352+I364</f>
        <v>40562.4</v>
      </c>
      <c r="J15" s="22" t="n">
        <f aca="false">J72+J169+J342+J352+J364</f>
        <v>21580.5</v>
      </c>
      <c r="K15" s="22" t="n">
        <f aca="false">K72+K169+K342+K352+K364</f>
        <v>21589.5</v>
      </c>
      <c r="L15" s="20" t="n">
        <f aca="false">SUM(D15:K15)</f>
        <v>165014.7</v>
      </c>
    </row>
    <row r="16" customFormat="false" ht="32.25" hidden="false" customHeight="true" outlineLevel="0" collapsed="false">
      <c r="A16" s="16"/>
      <c r="B16" s="9"/>
      <c r="C16" s="17" t="s">
        <v>21</v>
      </c>
      <c r="D16" s="22" t="n">
        <f aca="false">D170+D343</f>
        <v>0</v>
      </c>
      <c r="E16" s="22" t="n">
        <f aca="false">E170+E343</f>
        <v>0</v>
      </c>
      <c r="F16" s="22" t="n">
        <f aca="false">F170+F343</f>
        <v>479</v>
      </c>
      <c r="G16" s="22" t="n">
        <f aca="false">G170+G343</f>
        <v>1506</v>
      </c>
      <c r="H16" s="22" t="n">
        <f aca="false">H170+H343</f>
        <v>1500</v>
      </c>
      <c r="I16" s="22" t="n">
        <f aca="false">I170+I343</f>
        <v>9069.7</v>
      </c>
      <c r="J16" s="22" t="n">
        <f aca="false">J170+J343</f>
        <v>9069.7</v>
      </c>
      <c r="K16" s="22" t="n">
        <f aca="false">K170+K343</f>
        <v>9069.7</v>
      </c>
      <c r="L16" s="20" t="n">
        <f aca="false">SUM(D16:K16)</f>
        <v>30694.1</v>
      </c>
    </row>
    <row r="17" customFormat="false" ht="29.45" hidden="false" customHeight="true" outlineLevel="0" collapsed="false">
      <c r="A17" s="16"/>
      <c r="B17" s="9"/>
      <c r="C17" s="17" t="s">
        <v>20</v>
      </c>
      <c r="D17" s="23" t="n">
        <f aca="false">D73+D171+D344+D353+D361</f>
        <v>1000</v>
      </c>
      <c r="E17" s="23" t="n">
        <f aca="false">E73+E171+E344+E353+E361</f>
        <v>500</v>
      </c>
      <c r="F17" s="23" t="n">
        <f aca="false">F73+F171+F344+F353+F361</f>
        <v>536</v>
      </c>
      <c r="G17" s="23" t="n">
        <f aca="false">G73+G171+G344+G353</f>
        <v>515.2</v>
      </c>
      <c r="H17" s="22" t="n">
        <f aca="false">H73+H171+H344+H353</f>
        <v>815.1</v>
      </c>
      <c r="I17" s="23" t="n">
        <f aca="false">I73+I171+I344+I353+I361</f>
        <v>500</v>
      </c>
      <c r="J17" s="23" t="n">
        <f aca="false">J73+J171+J344+J353+J361</f>
        <v>500</v>
      </c>
      <c r="K17" s="23" t="n">
        <f aca="false">K73+K171+K344+K353+K361</f>
        <v>500</v>
      </c>
      <c r="L17" s="20" t="n">
        <f aca="false">SUM(D17:K17)</f>
        <v>4866.3</v>
      </c>
    </row>
    <row r="18" customFormat="false" ht="15.6" hidden="false" customHeight="true" outlineLevel="0" collapsed="false">
      <c r="A18" s="16"/>
      <c r="B18" s="9"/>
      <c r="C18" s="17" t="s">
        <v>24</v>
      </c>
      <c r="D18" s="23" t="n">
        <f aca="false">D74+D172+D350+D358+D366</f>
        <v>0</v>
      </c>
      <c r="E18" s="23" t="n">
        <f aca="false">E74+E172+E350+E358+E366</f>
        <v>0</v>
      </c>
      <c r="F18" s="23" t="n">
        <f aca="false">F74+F172+F350+F358+F366</f>
        <v>0</v>
      </c>
      <c r="G18" s="23" t="n">
        <f aca="false">G74+G172+G350+G358+G366</f>
        <v>0</v>
      </c>
      <c r="H18" s="22" t="n">
        <f aca="false">H74+H172+H350+H358+H366</f>
        <v>0</v>
      </c>
      <c r="I18" s="23" t="n">
        <f aca="false">I74+I172+I350+I358+I366</f>
        <v>0</v>
      </c>
      <c r="J18" s="23" t="n">
        <f aca="false">J74+J172+J350+J358+J366</f>
        <v>0</v>
      </c>
      <c r="K18" s="23" t="n">
        <f aca="false">K74+K172+K350+K358+K366</f>
        <v>0</v>
      </c>
      <c r="L18" s="20" t="n">
        <f aca="false">SUM(D18:K18)</f>
        <v>0</v>
      </c>
    </row>
    <row r="19" customFormat="false" ht="15.6" hidden="false" customHeight="true" outlineLevel="0" collapsed="false">
      <c r="A19" s="24"/>
      <c r="B19" s="9" t="s">
        <v>25</v>
      </c>
      <c r="C19" s="17" t="s">
        <v>16</v>
      </c>
      <c r="D19" s="18" t="n">
        <f aca="false">SUM(D20:D23)</f>
        <v>13049.1</v>
      </c>
      <c r="E19" s="18" t="n">
        <f aca="false">SUM(E20:E23)</f>
        <v>17162</v>
      </c>
      <c r="F19" s="18" t="n">
        <f aca="false">SUM(F20:F23)</f>
        <v>20806.3</v>
      </c>
      <c r="G19" s="18" t="n">
        <f aca="false">SUM(G20:G23)</f>
        <v>19004.5</v>
      </c>
      <c r="H19" s="19" t="n">
        <f aca="false">SUM(H20:H23)</f>
        <v>20752.2</v>
      </c>
      <c r="I19" s="18" t="n">
        <f aca="false">SUM(I20:I23)</f>
        <v>108295.2</v>
      </c>
      <c r="J19" s="18" t="n">
        <f aca="false">SUM(J20:J23)</f>
        <v>22210.7</v>
      </c>
      <c r="K19" s="18" t="n">
        <f aca="false">SUM(K20:K23)</f>
        <v>22210.7</v>
      </c>
      <c r="L19" s="20" t="n">
        <f aca="false">SUM(D19:K19)</f>
        <v>243490.7</v>
      </c>
    </row>
    <row r="20" customFormat="false" ht="15.6" hidden="false" customHeight="true" outlineLevel="0" collapsed="false">
      <c r="A20" s="24"/>
      <c r="B20" s="9"/>
      <c r="C20" s="17" t="s">
        <v>19</v>
      </c>
      <c r="D20" s="25" t="n">
        <f aca="false">D76+D197</f>
        <v>7290.6</v>
      </c>
      <c r="E20" s="25" t="n">
        <f aca="false">E76+E197</f>
        <v>11305.2</v>
      </c>
      <c r="F20" s="25" t="n">
        <f aca="false">F76+F197</f>
        <v>14489.8</v>
      </c>
      <c r="G20" s="25" t="n">
        <f aca="false">G76+G197</f>
        <v>16103.3</v>
      </c>
      <c r="H20" s="26" t="n">
        <f aca="false">H76+H197</f>
        <v>15152.2</v>
      </c>
      <c r="I20" s="25" t="n">
        <f aca="false">I76+I197</f>
        <v>20874.8</v>
      </c>
      <c r="J20" s="25" t="n">
        <f aca="false">J76+J197</f>
        <v>16610.7</v>
      </c>
      <c r="K20" s="25" t="n">
        <f aca="false">K76+K197</f>
        <v>16610.7</v>
      </c>
      <c r="L20" s="20" t="n">
        <f aca="false">SUM(D20:K20)</f>
        <v>118437.3</v>
      </c>
    </row>
    <row r="21" customFormat="false" ht="28.5" hidden="false" customHeight="true" outlineLevel="0" collapsed="false">
      <c r="A21" s="24"/>
      <c r="B21" s="9"/>
      <c r="C21" s="17" t="s">
        <v>20</v>
      </c>
      <c r="D21" s="25" t="n">
        <f aca="false">D77+D199</f>
        <v>0</v>
      </c>
      <c r="E21" s="25" t="n">
        <f aca="false">E77+E199</f>
        <v>0</v>
      </c>
      <c r="F21" s="25" t="n">
        <f aca="false">F77+F199</f>
        <v>0</v>
      </c>
      <c r="G21" s="25" t="n">
        <f aca="false">G77+G199</f>
        <v>0</v>
      </c>
      <c r="H21" s="26" t="n">
        <f aca="false">H77+H199</f>
        <v>0</v>
      </c>
      <c r="I21" s="25" t="n">
        <f aca="false">I77+I199</f>
        <v>76120.4</v>
      </c>
      <c r="J21" s="25" t="n">
        <f aca="false">J77+J199</f>
        <v>0</v>
      </c>
      <c r="K21" s="25" t="n">
        <f aca="false">K77+K199</f>
        <v>0</v>
      </c>
      <c r="L21" s="20" t="n">
        <f aca="false">SUM(D21:K21)</f>
        <v>76120.4</v>
      </c>
    </row>
    <row r="22" customFormat="false" ht="28.5" hidden="false" customHeight="true" outlineLevel="0" collapsed="false">
      <c r="A22" s="24"/>
      <c r="B22" s="9"/>
      <c r="C22" s="17" t="s">
        <v>21</v>
      </c>
      <c r="D22" s="25" t="n">
        <f aca="false">D198</f>
        <v>0</v>
      </c>
      <c r="E22" s="25" t="n">
        <f aca="false">E198</f>
        <v>0</v>
      </c>
      <c r="F22" s="25" t="n">
        <f aca="false">F198</f>
        <v>0</v>
      </c>
      <c r="G22" s="25" t="n">
        <f aca="false">G198</f>
        <v>0</v>
      </c>
      <c r="H22" s="26" t="n">
        <f aca="false">H198</f>
        <v>0</v>
      </c>
      <c r="I22" s="25" t="n">
        <f aca="false">I198</f>
        <v>5700</v>
      </c>
      <c r="J22" s="25" t="n">
        <f aca="false">J198</f>
        <v>0</v>
      </c>
      <c r="K22" s="25" t="n">
        <f aca="false">K198</f>
        <v>0</v>
      </c>
      <c r="L22" s="20" t="n">
        <f aca="false">SUM(D22:K22)</f>
        <v>5700</v>
      </c>
    </row>
    <row r="23" customFormat="false" ht="16.15" hidden="false" customHeight="true" outlineLevel="0" collapsed="false">
      <c r="A23" s="24"/>
      <c r="B23" s="9"/>
      <c r="C23" s="17" t="s">
        <v>24</v>
      </c>
      <c r="D23" s="23" t="n">
        <f aca="false">D78+D200</f>
        <v>5758.5</v>
      </c>
      <c r="E23" s="23" t="n">
        <f aca="false">E78+E200</f>
        <v>5856.8</v>
      </c>
      <c r="F23" s="23" t="n">
        <f aca="false">F78+F200</f>
        <v>6316.5</v>
      </c>
      <c r="G23" s="23" t="n">
        <f aca="false">G78+G200</f>
        <v>2901.2</v>
      </c>
      <c r="H23" s="22" t="n">
        <f aca="false">H78+H200</f>
        <v>5600</v>
      </c>
      <c r="I23" s="23" t="n">
        <f aca="false">I78+I200</f>
        <v>5600</v>
      </c>
      <c r="J23" s="23" t="n">
        <f aca="false">J78+J200</f>
        <v>5600</v>
      </c>
      <c r="K23" s="23" t="n">
        <f aca="false">K78+K200</f>
        <v>5600</v>
      </c>
      <c r="L23" s="20" t="n">
        <f aca="false">SUM(D23:K23)</f>
        <v>43233</v>
      </c>
    </row>
    <row r="24" customFormat="false" ht="13.15" hidden="false" customHeight="true" outlineLevel="0" collapsed="false">
      <c r="A24" s="24"/>
      <c r="B24" s="27" t="s">
        <v>26</v>
      </c>
      <c r="C24" s="17" t="s">
        <v>16</v>
      </c>
      <c r="D24" s="18" t="n">
        <f aca="false">SUM(D25:D28)</f>
        <v>14235.7</v>
      </c>
      <c r="E24" s="18" t="n">
        <f aca="false">SUM(E25:E28)</f>
        <v>19515.8</v>
      </c>
      <c r="F24" s="18" t="n">
        <f aca="false">SUM(F25:F28)</f>
        <v>21392.4</v>
      </c>
      <c r="G24" s="18" t="n">
        <f aca="false">SUM(G25:G28)</f>
        <v>20308.6</v>
      </c>
      <c r="H24" s="19" t="n">
        <f aca="false">SUM(H25:H28)</f>
        <v>20621.8</v>
      </c>
      <c r="I24" s="18" t="n">
        <f aca="false">SUM(I25:I28)</f>
        <v>22914.8</v>
      </c>
      <c r="J24" s="18" t="n">
        <f aca="false">SUM(J25:J28)</f>
        <v>77780.5</v>
      </c>
      <c r="K24" s="18" t="n">
        <f aca="false">SUM(K25:K28)</f>
        <v>62364.8</v>
      </c>
      <c r="L24" s="20" t="n">
        <f aca="false">SUM(D24:K24)</f>
        <v>259134.4</v>
      </c>
    </row>
    <row r="25" customFormat="false" ht="19.9" hidden="false" customHeight="true" outlineLevel="0" collapsed="false">
      <c r="A25" s="24"/>
      <c r="B25" s="27"/>
      <c r="C25" s="17" t="s">
        <v>19</v>
      </c>
      <c r="D25" s="23" t="n">
        <f aca="false">D80+D192</f>
        <v>10816</v>
      </c>
      <c r="E25" s="23" t="n">
        <f aca="false">E80+E192</f>
        <v>14637.9</v>
      </c>
      <c r="F25" s="23" t="n">
        <f aca="false">F80+F192</f>
        <v>16492.4</v>
      </c>
      <c r="G25" s="23" t="n">
        <f aca="false">G80+G192</f>
        <v>17989.9</v>
      </c>
      <c r="H25" s="22" t="n">
        <f aca="false">H80+H192</f>
        <v>17471.8</v>
      </c>
      <c r="I25" s="23" t="n">
        <f aca="false">I80+I192</f>
        <v>19764.8</v>
      </c>
      <c r="J25" s="23" t="n">
        <f aca="false">J80+J192</f>
        <v>19764.8</v>
      </c>
      <c r="K25" s="23" t="n">
        <f aca="false">K80+K192</f>
        <v>19764.8</v>
      </c>
      <c r="L25" s="20" t="n">
        <f aca="false">SUM(D25:K25)</f>
        <v>136702.4</v>
      </c>
    </row>
    <row r="26" customFormat="false" ht="28.15" hidden="false" customHeight="true" outlineLevel="0" collapsed="false">
      <c r="A26" s="24"/>
      <c r="B26" s="27"/>
      <c r="C26" s="17" t="s">
        <v>20</v>
      </c>
      <c r="D26" s="23" t="n">
        <f aca="false">D73+D194</f>
        <v>0</v>
      </c>
      <c r="E26" s="23" t="n">
        <f aca="false">E81+E194</f>
        <v>78.8</v>
      </c>
      <c r="F26" s="23" t="n">
        <f aca="false">F73+F194</f>
        <v>0</v>
      </c>
      <c r="G26" s="23" t="n">
        <f aca="false">G73+G194</f>
        <v>0</v>
      </c>
      <c r="H26" s="22" t="n">
        <f aca="false">H73+H194</f>
        <v>0</v>
      </c>
      <c r="I26" s="23" t="n">
        <f aca="false">I73+I194</f>
        <v>0</v>
      </c>
      <c r="J26" s="23" t="n">
        <f aca="false">J73+J194</f>
        <v>534.4</v>
      </c>
      <c r="K26" s="23" t="n">
        <f aca="false">K73+K194</f>
        <v>380</v>
      </c>
      <c r="L26" s="20" t="n">
        <f aca="false">SUM(D26:K26)</f>
        <v>993.2</v>
      </c>
    </row>
    <row r="27" customFormat="false" ht="28.9" hidden="false" customHeight="true" outlineLevel="0" collapsed="false">
      <c r="A27" s="24"/>
      <c r="B27" s="27"/>
      <c r="C27" s="17" t="s">
        <v>21</v>
      </c>
      <c r="D27" s="23" t="n">
        <f aca="false">D82+D193</f>
        <v>0</v>
      </c>
      <c r="E27" s="23" t="n">
        <f aca="false">E82+E193</f>
        <v>1047.3</v>
      </c>
      <c r="F27" s="23" t="n">
        <f aca="false">F82+F193</f>
        <v>0</v>
      </c>
      <c r="G27" s="23" t="n">
        <f aca="false">G82+G193</f>
        <v>0</v>
      </c>
      <c r="H27" s="22" t="n">
        <f aca="false">H82+H193</f>
        <v>0</v>
      </c>
      <c r="I27" s="23" t="n">
        <f aca="false">I82+I193</f>
        <v>0</v>
      </c>
      <c r="J27" s="23" t="n">
        <f aca="false">J82+J193</f>
        <v>54281.3</v>
      </c>
      <c r="K27" s="23" t="n">
        <f aca="false">K82+K193</f>
        <v>38970</v>
      </c>
      <c r="L27" s="20" t="n">
        <f aca="false">SUM(D27:K27)</f>
        <v>94298.6</v>
      </c>
    </row>
    <row r="28" customFormat="false" ht="18" hidden="false" customHeight="true" outlineLevel="0" collapsed="false">
      <c r="A28" s="24"/>
      <c r="B28" s="27"/>
      <c r="C28" s="17" t="s">
        <v>24</v>
      </c>
      <c r="D28" s="23" t="n">
        <f aca="false">D83+D195</f>
        <v>3419.7</v>
      </c>
      <c r="E28" s="23" t="n">
        <f aca="false">E83+E195</f>
        <v>3751.8</v>
      </c>
      <c r="F28" s="23" t="n">
        <f aca="false">F83+F195</f>
        <v>4900</v>
      </c>
      <c r="G28" s="23" t="n">
        <f aca="false">G83+G195</f>
        <v>2318.7</v>
      </c>
      <c r="H28" s="22" t="n">
        <f aca="false">H83+H195</f>
        <v>3150</v>
      </c>
      <c r="I28" s="23" t="n">
        <f aca="false">I83+I195</f>
        <v>3150</v>
      </c>
      <c r="J28" s="23" t="n">
        <f aca="false">J83+J195</f>
        <v>3200</v>
      </c>
      <c r="K28" s="23" t="n">
        <f aca="false">K83+K195</f>
        <v>3250</v>
      </c>
      <c r="L28" s="20" t="n">
        <f aca="false">SUM(D28:K28)</f>
        <v>27140.2</v>
      </c>
    </row>
    <row r="29" customFormat="false" ht="15" hidden="false" customHeight="true" outlineLevel="0" collapsed="false">
      <c r="A29" s="24"/>
      <c r="B29" s="9" t="s">
        <v>27</v>
      </c>
      <c r="C29" s="17" t="s">
        <v>16</v>
      </c>
      <c r="D29" s="19" t="n">
        <f aca="false">SUM(D30:D33)</f>
        <v>5697.3</v>
      </c>
      <c r="E29" s="19" t="n">
        <f aca="false">SUM(E30:E33)</f>
        <v>7492.7</v>
      </c>
      <c r="F29" s="19" t="n">
        <f aca="false">SUM(F30:F33)</f>
        <v>7940.2</v>
      </c>
      <c r="G29" s="19" t="n">
        <f aca="false">SUM(G30:G33)</f>
        <v>9270.4</v>
      </c>
      <c r="H29" s="19" t="n">
        <f aca="false">SUM(H30:H33)</f>
        <v>10069.9</v>
      </c>
      <c r="I29" s="19" t="n">
        <f aca="false">SUM(I30:I33)</f>
        <v>10202.2</v>
      </c>
      <c r="J29" s="19" t="n">
        <f aca="false">SUM(J30:J33)</f>
        <v>10096.9</v>
      </c>
      <c r="K29" s="19" t="n">
        <f aca="false">SUM(K30:K33)</f>
        <v>15096.9</v>
      </c>
      <c r="L29" s="20" t="n">
        <f aca="false">SUM(D29:K29)</f>
        <v>75866.5</v>
      </c>
    </row>
    <row r="30" customFormat="false" ht="14.45" hidden="false" customHeight="true" outlineLevel="0" collapsed="false">
      <c r="A30" s="24"/>
      <c r="B30" s="9"/>
      <c r="C30" s="17" t="s">
        <v>19</v>
      </c>
      <c r="D30" s="22" t="n">
        <f aca="false">D119+D202</f>
        <v>5186.6</v>
      </c>
      <c r="E30" s="22" t="n">
        <f aca="false">E119+E202</f>
        <v>6892.6</v>
      </c>
      <c r="F30" s="22" t="n">
        <f aca="false">F119+F202</f>
        <v>7173.2</v>
      </c>
      <c r="G30" s="22" t="n">
        <f aca="false">G119+G202</f>
        <v>8830.1</v>
      </c>
      <c r="H30" s="22" t="n">
        <f aca="false">H119+H202</f>
        <v>9369.9</v>
      </c>
      <c r="I30" s="22" t="n">
        <f aca="false">I119+I202</f>
        <v>9452.2</v>
      </c>
      <c r="J30" s="22" t="n">
        <f aca="false">J119+J202</f>
        <v>9296.9</v>
      </c>
      <c r="K30" s="22" t="n">
        <f aca="false">K119+K202</f>
        <v>9296.9</v>
      </c>
      <c r="L30" s="20" t="n">
        <f aca="false">SUM(D30:K30)</f>
        <v>65498.4</v>
      </c>
    </row>
    <row r="31" customFormat="false" ht="30" hidden="false" customHeight="true" outlineLevel="0" collapsed="false">
      <c r="A31" s="24"/>
      <c r="B31" s="9"/>
      <c r="C31" s="17" t="s">
        <v>20</v>
      </c>
      <c r="D31" s="23" t="n">
        <f aca="false">D120+D204</f>
        <v>0</v>
      </c>
      <c r="E31" s="23" t="n">
        <f aca="false">E120+E204</f>
        <v>0</v>
      </c>
      <c r="F31" s="23" t="n">
        <f aca="false">F120+F204</f>
        <v>0</v>
      </c>
      <c r="G31" s="23" t="n">
        <f aca="false">G120+G204</f>
        <v>0</v>
      </c>
      <c r="H31" s="22" t="n">
        <f aca="false">H120+H204</f>
        <v>0</v>
      </c>
      <c r="I31" s="23" t="n">
        <f aca="false">I120+I204</f>
        <v>0</v>
      </c>
      <c r="J31" s="23" t="n">
        <f aca="false">J120+J204</f>
        <v>0</v>
      </c>
      <c r="K31" s="23" t="n">
        <f aca="false">K120+K204</f>
        <v>5000</v>
      </c>
      <c r="L31" s="20" t="n">
        <f aca="false">SUM(D31:K31)</f>
        <v>5000</v>
      </c>
    </row>
    <row r="32" customFormat="false" ht="31.5" hidden="false" customHeight="true" outlineLevel="0" collapsed="false">
      <c r="A32" s="24"/>
      <c r="B32" s="9"/>
      <c r="C32" s="17" t="s">
        <v>21</v>
      </c>
      <c r="D32" s="23" t="n">
        <f aca="false">D121</f>
        <v>0</v>
      </c>
      <c r="E32" s="23" t="n">
        <f aca="false">E121</f>
        <v>0</v>
      </c>
      <c r="F32" s="23" t="n">
        <f aca="false">F121</f>
        <v>0</v>
      </c>
      <c r="G32" s="23" t="n">
        <f aca="false">G121</f>
        <v>0</v>
      </c>
      <c r="H32" s="22" t="n">
        <f aca="false">H121</f>
        <v>0</v>
      </c>
      <c r="I32" s="23" t="n">
        <f aca="false">I121</f>
        <v>0</v>
      </c>
      <c r="J32" s="23" t="n">
        <f aca="false">J121</f>
        <v>0</v>
      </c>
      <c r="K32" s="23" t="n">
        <f aca="false">K121</f>
        <v>0</v>
      </c>
      <c r="L32" s="20" t="n">
        <f aca="false">SUM(D32:K32)</f>
        <v>0</v>
      </c>
    </row>
    <row r="33" customFormat="false" ht="16.15" hidden="false" customHeight="true" outlineLevel="0" collapsed="false">
      <c r="A33" s="24"/>
      <c r="B33" s="9"/>
      <c r="C33" s="17" t="s">
        <v>24</v>
      </c>
      <c r="D33" s="23" t="n">
        <f aca="false">D122+D205</f>
        <v>510.7</v>
      </c>
      <c r="E33" s="23" t="n">
        <f aca="false">E122+E205</f>
        <v>600.1</v>
      </c>
      <c r="F33" s="23" t="n">
        <f aca="false">F122+F205</f>
        <v>767</v>
      </c>
      <c r="G33" s="23" t="n">
        <f aca="false">G122+G205</f>
        <v>440.3</v>
      </c>
      <c r="H33" s="22" t="n">
        <f aca="false">H122+H205</f>
        <v>700</v>
      </c>
      <c r="I33" s="23" t="n">
        <f aca="false">I122+I205</f>
        <v>750</v>
      </c>
      <c r="J33" s="23" t="n">
        <f aca="false">J122+J205</f>
        <v>800</v>
      </c>
      <c r="K33" s="23" t="n">
        <f aca="false">K122+K205</f>
        <v>800</v>
      </c>
      <c r="L33" s="20" t="n">
        <f aca="false">SUM(D33:K33)</f>
        <v>5368.1</v>
      </c>
    </row>
    <row r="34" customFormat="false" ht="18.6" hidden="false" customHeight="true" outlineLevel="0" collapsed="false">
      <c r="A34" s="24"/>
      <c r="B34" s="9" t="s">
        <v>28</v>
      </c>
      <c r="C34" s="17" t="s">
        <v>16</v>
      </c>
      <c r="D34" s="18" t="n">
        <f aca="false">SUM(D35:D38)</f>
        <v>14787.1</v>
      </c>
      <c r="E34" s="18" t="n">
        <f aca="false">SUM(E35:E38)</f>
        <v>20923</v>
      </c>
      <c r="F34" s="18" t="n">
        <f aca="false">SUM(F35:F38)</f>
        <v>21281.6</v>
      </c>
      <c r="G34" s="18" t="n">
        <f aca="false">SUM(G35:G38)</f>
        <v>22924.8</v>
      </c>
      <c r="H34" s="19" t="n">
        <f aca="false">SUM(H35:H38)</f>
        <v>21737.1</v>
      </c>
      <c r="I34" s="18" t="n">
        <f aca="false">SUM(I35:I38)</f>
        <v>31376.2</v>
      </c>
      <c r="J34" s="18" t="n">
        <f aca="false">SUM(J35:J38)</f>
        <v>23356.9</v>
      </c>
      <c r="K34" s="18" t="n">
        <f aca="false">SUM(K35:K38)</f>
        <v>23356.9</v>
      </c>
      <c r="L34" s="20" t="n">
        <f aca="false">SUM(D34:K34)</f>
        <v>179743.6</v>
      </c>
    </row>
    <row r="35" customFormat="false" ht="19.15" hidden="false" customHeight="true" outlineLevel="0" collapsed="false">
      <c r="A35" s="24"/>
      <c r="B35" s="9"/>
      <c r="C35" s="17" t="s">
        <v>19</v>
      </c>
      <c r="D35" s="23" t="n">
        <f aca="false">D134+D207</f>
        <v>14367.1</v>
      </c>
      <c r="E35" s="23" t="n">
        <f aca="false">E134+E207</f>
        <v>20519.6</v>
      </c>
      <c r="F35" s="23" t="n">
        <f aca="false">F134+F207</f>
        <v>20865.2</v>
      </c>
      <c r="G35" s="23" t="n">
        <f aca="false">G134+G207</f>
        <v>22680.1</v>
      </c>
      <c r="H35" s="22" t="n">
        <f aca="false">H134+H207</f>
        <v>21357.1</v>
      </c>
      <c r="I35" s="23" t="n">
        <f aca="false">I134+I207</f>
        <v>24081.2</v>
      </c>
      <c r="J35" s="23" t="n">
        <f aca="false">J134+J207</f>
        <v>22961.9</v>
      </c>
      <c r="K35" s="23" t="n">
        <f aca="false">K134+K207</f>
        <v>22961.9</v>
      </c>
      <c r="L35" s="20" t="n">
        <f aca="false">SUM(D35:K35)</f>
        <v>169794.1</v>
      </c>
    </row>
    <row r="36" customFormat="false" ht="31.5" hidden="false" customHeight="true" outlineLevel="0" collapsed="false">
      <c r="A36" s="24"/>
      <c r="B36" s="9"/>
      <c r="C36" s="17" t="s">
        <v>20</v>
      </c>
      <c r="D36" s="23" t="n">
        <f aca="false">D135+D209</f>
        <v>3</v>
      </c>
      <c r="E36" s="23" t="n">
        <f aca="false">E135+E209</f>
        <v>2.2</v>
      </c>
      <c r="F36" s="23" t="n">
        <f aca="false">F135+F209</f>
        <v>2.1</v>
      </c>
      <c r="G36" s="23" t="n">
        <f aca="false">G135+G209</f>
        <v>0</v>
      </c>
      <c r="H36" s="22" t="n">
        <f aca="false">H135+H209</f>
        <v>0</v>
      </c>
      <c r="I36" s="23" t="n">
        <f aca="false">I135+I209</f>
        <v>1900</v>
      </c>
      <c r="J36" s="23" t="n">
        <f aca="false">J135+J209</f>
        <v>0</v>
      </c>
      <c r="K36" s="23" t="n">
        <f aca="false">K135+K209</f>
        <v>0</v>
      </c>
      <c r="L36" s="20" t="n">
        <f aca="false">SUM(D36:K36)</f>
        <v>1907.3</v>
      </c>
    </row>
    <row r="37" customFormat="false" ht="29.25" hidden="false" customHeight="true" outlineLevel="0" collapsed="false">
      <c r="A37" s="24"/>
      <c r="B37" s="9"/>
      <c r="C37" s="17" t="s">
        <v>21</v>
      </c>
      <c r="D37" s="23" t="n">
        <f aca="false">D136+D208</f>
        <v>26.7</v>
      </c>
      <c r="E37" s="23" t="n">
        <f aca="false">E136+E208</f>
        <v>28.7</v>
      </c>
      <c r="F37" s="23" t="n">
        <f aca="false">F136+F208</f>
        <v>27.2</v>
      </c>
      <c r="G37" s="23" t="n">
        <f aca="false">G136+G208</f>
        <v>0</v>
      </c>
      <c r="H37" s="22" t="n">
        <f aca="false">H136+H208</f>
        <v>0</v>
      </c>
      <c r="I37" s="23" t="n">
        <f aca="false">I136+I208</f>
        <v>5000</v>
      </c>
      <c r="J37" s="23" t="n">
        <f aca="false">J136+J208</f>
        <v>0</v>
      </c>
      <c r="K37" s="23" t="n">
        <f aca="false">K136+K208</f>
        <v>0</v>
      </c>
      <c r="L37" s="20" t="n">
        <f aca="false">SUM(D37:K37)</f>
        <v>5082.6</v>
      </c>
    </row>
    <row r="38" customFormat="false" ht="18.6" hidden="false" customHeight="true" outlineLevel="0" collapsed="false">
      <c r="A38" s="24"/>
      <c r="B38" s="9"/>
      <c r="C38" s="17" t="s">
        <v>24</v>
      </c>
      <c r="D38" s="22" t="n">
        <f aca="false">D137+D210</f>
        <v>390.3</v>
      </c>
      <c r="E38" s="22" t="n">
        <f aca="false">E137+E210</f>
        <v>372.5</v>
      </c>
      <c r="F38" s="22" t="n">
        <f aca="false">F137+F210</f>
        <v>387.1</v>
      </c>
      <c r="G38" s="22" t="n">
        <f aca="false">G137+G210</f>
        <v>244.7</v>
      </c>
      <c r="H38" s="22" t="n">
        <f aca="false">H137+H210</f>
        <v>380</v>
      </c>
      <c r="I38" s="22" t="n">
        <f aca="false">I137+I210</f>
        <v>395</v>
      </c>
      <c r="J38" s="22" t="n">
        <f aca="false">J137+J210</f>
        <v>395</v>
      </c>
      <c r="K38" s="22" t="n">
        <f aca="false">K137+K210</f>
        <v>395</v>
      </c>
      <c r="L38" s="20" t="n">
        <f aca="false">SUM(D38:K38)</f>
        <v>2959.6</v>
      </c>
    </row>
    <row r="39" customFormat="false" ht="13.9" hidden="false" customHeight="true" outlineLevel="0" collapsed="false">
      <c r="A39" s="24"/>
      <c r="B39" s="28" t="s">
        <v>29</v>
      </c>
      <c r="C39" s="17" t="s">
        <v>16</v>
      </c>
      <c r="D39" s="18" t="n">
        <f aca="false">SUM(D40:D43)</f>
        <v>178250.3</v>
      </c>
      <c r="E39" s="18" t="n">
        <f aca="false">SUM(E40:E43)</f>
        <v>44185.8</v>
      </c>
      <c r="F39" s="18" t="n">
        <f aca="false">SUM(F40:F43)</f>
        <v>53559.5</v>
      </c>
      <c r="G39" s="18" t="n">
        <f aca="false">SUM(G40:G43)</f>
        <v>46405.1</v>
      </c>
      <c r="H39" s="19" t="n">
        <f aca="false">SUM(H40:H43)</f>
        <v>45576.7</v>
      </c>
      <c r="I39" s="18" t="n">
        <f aca="false">SUM(I40:I43)</f>
        <v>48363.6</v>
      </c>
      <c r="J39" s="18" t="n">
        <f aca="false">SUM(J40:J43)</f>
        <v>54554.1</v>
      </c>
      <c r="K39" s="18" t="n">
        <f aca="false">SUM(K40:K43)</f>
        <v>54879.8</v>
      </c>
      <c r="L39" s="20" t="n">
        <f aca="false">SUM(D39:K39)</f>
        <v>525774.9</v>
      </c>
    </row>
    <row r="40" customFormat="false" ht="18" hidden="false" customHeight="true" outlineLevel="0" collapsed="false">
      <c r="A40" s="24"/>
      <c r="B40" s="28"/>
      <c r="C40" s="17" t="s">
        <v>19</v>
      </c>
      <c r="D40" s="23" t="n">
        <f aca="false">D149+D212</f>
        <v>42960.1</v>
      </c>
      <c r="E40" s="23" t="n">
        <f aca="false">E149+E212</f>
        <v>30068</v>
      </c>
      <c r="F40" s="23" t="n">
        <f aca="false">F149+F212</f>
        <v>31693.9</v>
      </c>
      <c r="G40" s="22" t="n">
        <f aca="false">G149+G212</f>
        <v>34548.4</v>
      </c>
      <c r="H40" s="22" t="n">
        <f aca="false">H149+H212</f>
        <v>33016.1</v>
      </c>
      <c r="I40" s="23" t="n">
        <f aca="false">I149+I212</f>
        <v>36418.7</v>
      </c>
      <c r="J40" s="23" t="n">
        <f aca="false">J149+J212</f>
        <v>36419.8</v>
      </c>
      <c r="K40" s="23" t="n">
        <f aca="false">K149+K212</f>
        <v>36420</v>
      </c>
      <c r="L40" s="20" t="n">
        <f aca="false">SUM(D40:K40)</f>
        <v>281545</v>
      </c>
    </row>
    <row r="41" customFormat="false" ht="32.25" hidden="false" customHeight="true" outlineLevel="0" collapsed="false">
      <c r="A41" s="24"/>
      <c r="B41" s="28"/>
      <c r="C41" s="17" t="s">
        <v>20</v>
      </c>
      <c r="D41" s="23" t="n">
        <f aca="false">D150+D213</f>
        <v>17351.3</v>
      </c>
      <c r="E41" s="23" t="n">
        <f aca="false">E150+E213</f>
        <v>395.5</v>
      </c>
      <c r="F41" s="23" t="n">
        <f aca="false">F150+F213</f>
        <v>865.6</v>
      </c>
      <c r="G41" s="23" t="n">
        <f aca="false">G150+G213</f>
        <v>94.5</v>
      </c>
      <c r="H41" s="22" t="n">
        <f aca="false">H150+H213</f>
        <v>85.6</v>
      </c>
      <c r="I41" s="23" t="n">
        <f aca="false">I150+I213</f>
        <v>79.4</v>
      </c>
      <c r="J41" s="23" t="n">
        <f aca="false">J150+J213</f>
        <v>101.3</v>
      </c>
      <c r="K41" s="23" t="n">
        <f aca="false">K150+K213</f>
        <v>104.6</v>
      </c>
      <c r="L41" s="20" t="n">
        <f aca="false">SUM(D41:K41)</f>
        <v>19077.8</v>
      </c>
    </row>
    <row r="42" customFormat="false" ht="29.25" hidden="false" customHeight="true" outlineLevel="0" collapsed="false">
      <c r="A42" s="24"/>
      <c r="B42" s="28"/>
      <c r="C42" s="17" t="s">
        <v>21</v>
      </c>
      <c r="D42" s="23" t="n">
        <f aca="false">D152</f>
        <v>113272</v>
      </c>
      <c r="E42" s="23" t="n">
        <f aca="false">E152</f>
        <v>5254.9</v>
      </c>
      <c r="F42" s="23" t="n">
        <f aca="false">F152</f>
        <v>11500</v>
      </c>
      <c r="G42" s="23" t="n">
        <f aca="false">G152</f>
        <v>9356.1</v>
      </c>
      <c r="H42" s="22" t="n">
        <f aca="false">H152</f>
        <v>8475</v>
      </c>
      <c r="I42" s="23" t="n">
        <f aca="false">I152</f>
        <v>7865.5</v>
      </c>
      <c r="J42" s="23" t="n">
        <f aca="false">J152</f>
        <v>10033</v>
      </c>
      <c r="K42" s="23" t="n">
        <f aca="false">K152</f>
        <v>10355.2</v>
      </c>
      <c r="L42" s="20" t="n">
        <f aca="false">SUM(D42:K42)</f>
        <v>176111.7</v>
      </c>
    </row>
    <row r="43" customFormat="false" ht="18" hidden="false" customHeight="true" outlineLevel="0" collapsed="false">
      <c r="A43" s="24"/>
      <c r="B43" s="28"/>
      <c r="C43" s="17" t="s">
        <v>24</v>
      </c>
      <c r="D43" s="22" t="n">
        <f aca="false">D151+D214</f>
        <v>4666.9</v>
      </c>
      <c r="E43" s="22" t="n">
        <f aca="false">E151+E214</f>
        <v>8467.4</v>
      </c>
      <c r="F43" s="22" t="n">
        <f aca="false">F151+F214</f>
        <v>9500</v>
      </c>
      <c r="G43" s="22" t="n">
        <f aca="false">G151+G214</f>
        <v>2406.1</v>
      </c>
      <c r="H43" s="22" t="n">
        <f aca="false">H151+H214</f>
        <v>4000</v>
      </c>
      <c r="I43" s="22" t="n">
        <f aca="false">I151+I214</f>
        <v>4000</v>
      </c>
      <c r="J43" s="22" t="n">
        <f aca="false">J151+J214</f>
        <v>8000</v>
      </c>
      <c r="K43" s="22" t="n">
        <f aca="false">K151+K214</f>
        <v>8000</v>
      </c>
      <c r="L43" s="20" t="n">
        <f aca="false">SUM(D43:K43)</f>
        <v>49040.4</v>
      </c>
    </row>
    <row r="44" customFormat="false" ht="15" hidden="false" customHeight="true" outlineLevel="0" collapsed="false">
      <c r="A44" s="24"/>
      <c r="B44" s="9" t="s">
        <v>30</v>
      </c>
      <c r="C44" s="17" t="s">
        <v>16</v>
      </c>
      <c r="D44" s="18" t="n">
        <f aca="false">SUM(D45:D48)</f>
        <v>10</v>
      </c>
      <c r="E44" s="18" t="n">
        <f aca="false">SUM(E45:E48)</f>
        <v>0</v>
      </c>
      <c r="F44" s="18" t="n">
        <f aca="false">SUM(F45:F48)</f>
        <v>60515.6</v>
      </c>
      <c r="G44" s="18" t="n">
        <f aca="false">SUM(G45:G48)</f>
        <v>0</v>
      </c>
      <c r="H44" s="19" t="n">
        <f aca="false">SUM(H45:H48)</f>
        <v>0</v>
      </c>
      <c r="I44" s="18" t="n">
        <f aca="false">SUM(I45:I48)</f>
        <v>0</v>
      </c>
      <c r="J44" s="18" t="n">
        <f aca="false">SUM(J45:J48)</f>
        <v>0</v>
      </c>
      <c r="K44" s="18" t="n">
        <f aca="false">SUM(K45:K48)</f>
        <v>0</v>
      </c>
      <c r="L44" s="20" t="n">
        <f aca="false">SUM(D44:K44)</f>
        <v>60525.6</v>
      </c>
    </row>
    <row r="45" customFormat="false" ht="17.25" hidden="false" customHeight="true" outlineLevel="0" collapsed="false">
      <c r="A45" s="24"/>
      <c r="B45" s="9"/>
      <c r="C45" s="17" t="s">
        <v>19</v>
      </c>
      <c r="D45" s="25" t="n">
        <f aca="false">D174</f>
        <v>10</v>
      </c>
      <c r="E45" s="25" t="n">
        <f aca="false">E174</f>
        <v>0</v>
      </c>
      <c r="F45" s="25" t="n">
        <f aca="false">F174</f>
        <v>215.8</v>
      </c>
      <c r="G45" s="25" t="n">
        <f aca="false">G174</f>
        <v>0</v>
      </c>
      <c r="H45" s="26" t="n">
        <f aca="false">H174</f>
        <v>0</v>
      </c>
      <c r="I45" s="25" t="n">
        <f aca="false">I174</f>
        <v>0</v>
      </c>
      <c r="J45" s="25" t="n">
        <f aca="false">J174</f>
        <v>0</v>
      </c>
      <c r="K45" s="25" t="n">
        <f aca="false">K174</f>
        <v>0</v>
      </c>
      <c r="L45" s="20" t="n">
        <f aca="false">SUM(D45:K45)</f>
        <v>225.8</v>
      </c>
    </row>
    <row r="46" customFormat="false" ht="34.5" hidden="false" customHeight="true" outlineLevel="0" collapsed="false">
      <c r="A46" s="24"/>
      <c r="B46" s="9"/>
      <c r="C46" s="17" t="s">
        <v>21</v>
      </c>
      <c r="D46" s="25" t="n">
        <f aca="false">D175</f>
        <v>0</v>
      </c>
      <c r="E46" s="25" t="n">
        <f aca="false">E175</f>
        <v>0</v>
      </c>
      <c r="F46" s="25" t="n">
        <f aca="false">F175</f>
        <v>56200</v>
      </c>
      <c r="G46" s="25" t="n">
        <f aca="false">G175</f>
        <v>0</v>
      </c>
      <c r="H46" s="26" t="n">
        <f aca="false">H175</f>
        <v>0</v>
      </c>
      <c r="I46" s="25" t="n">
        <f aca="false">I175</f>
        <v>0</v>
      </c>
      <c r="J46" s="25" t="n">
        <f aca="false">J175</f>
        <v>0</v>
      </c>
      <c r="K46" s="25" t="n">
        <f aca="false">K175</f>
        <v>0</v>
      </c>
      <c r="L46" s="20" t="n">
        <f aca="false">SUM(D46:K46)</f>
        <v>56200</v>
      </c>
    </row>
    <row r="47" customFormat="false" ht="33" hidden="false" customHeight="true" outlineLevel="0" collapsed="false">
      <c r="A47" s="24"/>
      <c r="B47" s="9"/>
      <c r="C47" s="17" t="s">
        <v>20</v>
      </c>
      <c r="D47" s="25" t="n">
        <f aca="false">D176</f>
        <v>0</v>
      </c>
      <c r="E47" s="25" t="n">
        <f aca="false">E176</f>
        <v>0</v>
      </c>
      <c r="F47" s="25" t="n">
        <f aca="false">F176</f>
        <v>4099.8</v>
      </c>
      <c r="G47" s="25" t="n">
        <f aca="false">G176</f>
        <v>0</v>
      </c>
      <c r="H47" s="26" t="n">
        <f aca="false">H176</f>
        <v>0</v>
      </c>
      <c r="I47" s="25" t="n">
        <f aca="false">I176</f>
        <v>0</v>
      </c>
      <c r="J47" s="25" t="n">
        <f aca="false">J176</f>
        <v>0</v>
      </c>
      <c r="K47" s="25" t="n">
        <f aca="false">K176</f>
        <v>0</v>
      </c>
      <c r="L47" s="20" t="n">
        <f aca="false">SUM(D47:K47)</f>
        <v>4099.8</v>
      </c>
    </row>
    <row r="48" customFormat="false" ht="20.25" hidden="false" customHeight="true" outlineLevel="0" collapsed="false">
      <c r="A48" s="24"/>
      <c r="B48" s="9"/>
      <c r="C48" s="17" t="s">
        <v>24</v>
      </c>
      <c r="D48" s="25" t="n">
        <f aca="false">D177</f>
        <v>0</v>
      </c>
      <c r="E48" s="25" t="n">
        <f aca="false">E177</f>
        <v>0</v>
      </c>
      <c r="F48" s="25" t="n">
        <f aca="false">F177</f>
        <v>0</v>
      </c>
      <c r="G48" s="25" t="n">
        <f aca="false">G177</f>
        <v>0</v>
      </c>
      <c r="H48" s="26" t="n">
        <f aca="false">H177</f>
        <v>0</v>
      </c>
      <c r="I48" s="25" t="n">
        <f aca="false">I177</f>
        <v>0</v>
      </c>
      <c r="J48" s="25" t="n">
        <f aca="false">J177</f>
        <v>0</v>
      </c>
      <c r="K48" s="25" t="n">
        <f aca="false">K177</f>
        <v>0</v>
      </c>
      <c r="L48" s="20" t="n">
        <f aca="false">SUM(D48:K48)</f>
        <v>0</v>
      </c>
    </row>
    <row r="49" customFormat="false" ht="20.25" hidden="true" customHeight="true" outlineLevel="0" collapsed="false">
      <c r="A49" s="24"/>
      <c r="B49" s="9" t="s">
        <v>31</v>
      </c>
      <c r="C49" s="17" t="s">
        <v>16</v>
      </c>
      <c r="D49" s="25" t="n">
        <f aca="false">SUM(D50:D52)</f>
        <v>0</v>
      </c>
      <c r="E49" s="25" t="n">
        <f aca="false">SUM(E50:E52)</f>
        <v>0</v>
      </c>
      <c r="F49" s="25" t="n">
        <f aca="false">SUM(F50:F52)</f>
        <v>0</v>
      </c>
      <c r="G49" s="25" t="n">
        <f aca="false">SUM(G50:G52)</f>
        <v>0</v>
      </c>
      <c r="H49" s="26" t="n">
        <f aca="false">SUM(H50:H52)</f>
        <v>0</v>
      </c>
      <c r="I49" s="25" t="n">
        <f aca="false">SUM(I50:I52)</f>
        <v>0</v>
      </c>
      <c r="J49" s="25" t="n">
        <f aca="false">SUM(J50:J52)</f>
        <v>0</v>
      </c>
      <c r="K49" s="25" t="n">
        <f aca="false">SUM(K50:K52)</f>
        <v>0</v>
      </c>
      <c r="L49" s="20" t="n">
        <f aca="false">SUM(D49:K49)</f>
        <v>0</v>
      </c>
    </row>
    <row r="50" customFormat="false" ht="20.25" hidden="true" customHeight="true" outlineLevel="0" collapsed="false">
      <c r="A50" s="24"/>
      <c r="B50" s="9"/>
      <c r="C50" s="17" t="s">
        <v>19</v>
      </c>
      <c r="D50" s="25" t="n">
        <f aca="false">D179</f>
        <v>0</v>
      </c>
      <c r="E50" s="25" t="n">
        <f aca="false">E179</f>
        <v>0</v>
      </c>
      <c r="F50" s="25" t="n">
        <f aca="false">F179</f>
        <v>0</v>
      </c>
      <c r="G50" s="25" t="n">
        <f aca="false">G179</f>
        <v>0</v>
      </c>
      <c r="H50" s="26" t="n">
        <f aca="false">H179</f>
        <v>0</v>
      </c>
      <c r="I50" s="25" t="n">
        <f aca="false">I179</f>
        <v>0</v>
      </c>
      <c r="J50" s="25" t="n">
        <f aca="false">J179</f>
        <v>0</v>
      </c>
      <c r="K50" s="25" t="n">
        <f aca="false">K179</f>
        <v>0</v>
      </c>
      <c r="L50" s="20" t="n">
        <f aca="false">SUM(D50:K50)</f>
        <v>0</v>
      </c>
    </row>
    <row r="51" customFormat="false" ht="31.5" hidden="true" customHeight="true" outlineLevel="0" collapsed="false">
      <c r="A51" s="24"/>
      <c r="B51" s="9"/>
      <c r="C51" s="17" t="s">
        <v>20</v>
      </c>
      <c r="D51" s="25" t="n">
        <f aca="false">D180</f>
        <v>0</v>
      </c>
      <c r="E51" s="25" t="n">
        <f aca="false">E180</f>
        <v>0</v>
      </c>
      <c r="F51" s="25" t="n">
        <f aca="false">F180</f>
        <v>0</v>
      </c>
      <c r="G51" s="25" t="n">
        <f aca="false">G180</f>
        <v>0</v>
      </c>
      <c r="H51" s="26" t="n">
        <f aca="false">H180</f>
        <v>0</v>
      </c>
      <c r="I51" s="25" t="n">
        <f aca="false">I180</f>
        <v>0</v>
      </c>
      <c r="J51" s="25" t="n">
        <f aca="false">J180</f>
        <v>0</v>
      </c>
      <c r="K51" s="25" t="n">
        <f aca="false">K180</f>
        <v>0</v>
      </c>
      <c r="L51" s="20" t="n">
        <f aca="false">SUM(D51:K51)</f>
        <v>0</v>
      </c>
    </row>
    <row r="52" customFormat="false" ht="20.25" hidden="true" customHeight="true" outlineLevel="0" collapsed="false">
      <c r="A52" s="24"/>
      <c r="B52" s="9"/>
      <c r="C52" s="17" t="s">
        <v>24</v>
      </c>
      <c r="D52" s="25" t="n">
        <f aca="false">D181</f>
        <v>0</v>
      </c>
      <c r="E52" s="25" t="n">
        <f aca="false">E181</f>
        <v>0</v>
      </c>
      <c r="F52" s="25" t="n">
        <f aca="false">F181</f>
        <v>0</v>
      </c>
      <c r="G52" s="25" t="n">
        <f aca="false">G181</f>
        <v>0</v>
      </c>
      <c r="H52" s="26" t="n">
        <f aca="false">H181</f>
        <v>0</v>
      </c>
      <c r="I52" s="25" t="n">
        <f aca="false">I181</f>
        <v>0</v>
      </c>
      <c r="J52" s="25" t="n">
        <f aca="false">J181</f>
        <v>0</v>
      </c>
      <c r="K52" s="25" t="n">
        <f aca="false">K181</f>
        <v>0</v>
      </c>
      <c r="L52" s="20" t="n">
        <f aca="false">SUM(D52:K52)</f>
        <v>0</v>
      </c>
    </row>
    <row r="53" customFormat="false" ht="20.25" hidden="true" customHeight="true" outlineLevel="0" collapsed="false">
      <c r="A53" s="24"/>
      <c r="B53" s="9" t="s">
        <v>32</v>
      </c>
      <c r="C53" s="17" t="s">
        <v>16</v>
      </c>
      <c r="D53" s="25" t="n">
        <f aca="false">SUM(D54:D56)</f>
        <v>0</v>
      </c>
      <c r="E53" s="25" t="n">
        <f aca="false">SUM(E54:E56)</f>
        <v>0</v>
      </c>
      <c r="F53" s="25" t="n">
        <f aca="false">SUM(F54:F56)</f>
        <v>0</v>
      </c>
      <c r="G53" s="25" t="n">
        <f aca="false">SUM(G54:G56)</f>
        <v>0</v>
      </c>
      <c r="H53" s="26" t="n">
        <f aca="false">SUM(H54:H56)</f>
        <v>49.4</v>
      </c>
      <c r="I53" s="25" t="n">
        <f aca="false">SUM(I54:I56)</f>
        <v>427.5</v>
      </c>
      <c r="J53" s="25" t="n">
        <f aca="false">SUM(J54:J56)</f>
        <v>0</v>
      </c>
      <c r="K53" s="25" t="n">
        <f aca="false">SUM(K54:K56)</f>
        <v>0</v>
      </c>
      <c r="L53" s="20" t="n">
        <f aca="false">SUM(D53:K53)</f>
        <v>476.9</v>
      </c>
    </row>
    <row r="54" customFormat="false" ht="20.25" hidden="true" customHeight="true" outlineLevel="0" collapsed="false">
      <c r="A54" s="24"/>
      <c r="B54" s="9"/>
      <c r="C54" s="17" t="s">
        <v>19</v>
      </c>
      <c r="D54" s="25" t="n">
        <f aca="false">D183</f>
        <v>0</v>
      </c>
      <c r="E54" s="25" t="n">
        <f aca="false">E183</f>
        <v>0</v>
      </c>
      <c r="F54" s="25" t="n">
        <f aca="false">F183</f>
        <v>0</v>
      </c>
      <c r="G54" s="25" t="n">
        <f aca="false">G183</f>
        <v>0</v>
      </c>
      <c r="H54" s="26" t="n">
        <f aca="false">H183</f>
        <v>49.4</v>
      </c>
      <c r="I54" s="25" t="n">
        <f aca="false">I183</f>
        <v>427.5</v>
      </c>
      <c r="J54" s="25" t="n">
        <f aca="false">J183</f>
        <v>0</v>
      </c>
      <c r="K54" s="25" t="n">
        <f aca="false">K183</f>
        <v>0</v>
      </c>
      <c r="L54" s="20" t="n">
        <f aca="false">SUM(D54:K54)</f>
        <v>476.9</v>
      </c>
    </row>
    <row r="55" customFormat="false" ht="30" hidden="true" customHeight="true" outlineLevel="0" collapsed="false">
      <c r="A55" s="24"/>
      <c r="B55" s="9"/>
      <c r="C55" s="17" t="s">
        <v>20</v>
      </c>
      <c r="D55" s="25" t="n">
        <f aca="false">D184</f>
        <v>0</v>
      </c>
      <c r="E55" s="25" t="n">
        <f aca="false">E184</f>
        <v>0</v>
      </c>
      <c r="F55" s="25" t="n">
        <f aca="false">F184</f>
        <v>0</v>
      </c>
      <c r="G55" s="25" t="n">
        <f aca="false">G184</f>
        <v>0</v>
      </c>
      <c r="H55" s="26" t="n">
        <f aca="false">H184</f>
        <v>0</v>
      </c>
      <c r="I55" s="25" t="n">
        <f aca="false">I184</f>
        <v>0</v>
      </c>
      <c r="J55" s="25" t="n">
        <f aca="false">J184</f>
        <v>0</v>
      </c>
      <c r="K55" s="25" t="n">
        <f aca="false">K184</f>
        <v>0</v>
      </c>
      <c r="L55" s="20" t="n">
        <f aca="false">SUM(D55:K55)</f>
        <v>0</v>
      </c>
    </row>
    <row r="56" customFormat="false" ht="20.25" hidden="true" customHeight="true" outlineLevel="0" collapsed="false">
      <c r="A56" s="24"/>
      <c r="B56" s="9"/>
      <c r="C56" s="17" t="s">
        <v>24</v>
      </c>
      <c r="D56" s="25" t="n">
        <f aca="false">D185</f>
        <v>0</v>
      </c>
      <c r="E56" s="25" t="n">
        <f aca="false">E185</f>
        <v>0</v>
      </c>
      <c r="F56" s="25" t="n">
        <f aca="false">F185</f>
        <v>0</v>
      </c>
      <c r="G56" s="25" t="n">
        <f aca="false">G185</f>
        <v>0</v>
      </c>
      <c r="H56" s="26" t="n">
        <f aca="false">H185</f>
        <v>0</v>
      </c>
      <c r="I56" s="25" t="n">
        <f aca="false">I185</f>
        <v>0</v>
      </c>
      <c r="J56" s="25" t="n">
        <f aca="false">J185</f>
        <v>0</v>
      </c>
      <c r="K56" s="25" t="n">
        <f aca="false">K185</f>
        <v>0</v>
      </c>
      <c r="L56" s="20" t="n">
        <f aca="false">SUM(D56:K56)</f>
        <v>0</v>
      </c>
    </row>
    <row r="57" customFormat="false" ht="17.25" hidden="false" customHeight="true" outlineLevel="0" collapsed="false">
      <c r="A57" s="24"/>
      <c r="B57" s="9" t="s">
        <v>33</v>
      </c>
      <c r="C57" s="17" t="s">
        <v>16</v>
      </c>
      <c r="D57" s="19" t="n">
        <f aca="false">SUM(D58:D61)</f>
        <v>20</v>
      </c>
      <c r="E57" s="19" t="n">
        <f aca="false">SUM(E58:E61)</f>
        <v>0</v>
      </c>
      <c r="F57" s="19" t="n">
        <f aca="false">SUM(F58:F61)</f>
        <v>45</v>
      </c>
      <c r="G57" s="19" t="n">
        <f aca="false">SUM(G58:G61)</f>
        <v>0</v>
      </c>
      <c r="H57" s="19" t="n">
        <f aca="false">SUM(H58:H61)</f>
        <v>5817.9</v>
      </c>
      <c r="I57" s="19" t="n">
        <f aca="false">SUM(I58:I61)</f>
        <v>7070.7</v>
      </c>
      <c r="J57" s="19" t="n">
        <f aca="false">SUM(J58:J61)</f>
        <v>0</v>
      </c>
      <c r="K57" s="19" t="n">
        <f aca="false">SUM(K58:K61)</f>
        <v>0</v>
      </c>
      <c r="L57" s="20" t="n">
        <f aca="false">SUM(D57:K57)</f>
        <v>12953.6</v>
      </c>
    </row>
    <row r="58" customFormat="false" ht="17.25" hidden="false" customHeight="true" outlineLevel="0" collapsed="false">
      <c r="A58" s="24"/>
      <c r="B58" s="9"/>
      <c r="C58" s="17" t="s">
        <v>19</v>
      </c>
      <c r="D58" s="26" t="n">
        <f aca="false">D187</f>
        <v>20</v>
      </c>
      <c r="E58" s="26" t="n">
        <f aca="false">E187</f>
        <v>0</v>
      </c>
      <c r="F58" s="26" t="n">
        <f aca="false">F187</f>
        <v>45</v>
      </c>
      <c r="G58" s="26" t="n">
        <f aca="false">G187</f>
        <v>0</v>
      </c>
      <c r="H58" s="26" t="n">
        <f aca="false">H187</f>
        <v>2.5</v>
      </c>
      <c r="I58" s="26" t="n">
        <f aca="false">I187</f>
        <v>0</v>
      </c>
      <c r="J58" s="26" t="n">
        <f aca="false">J187</f>
        <v>0</v>
      </c>
      <c r="K58" s="26" t="n">
        <f aca="false">K187</f>
        <v>0</v>
      </c>
      <c r="L58" s="20" t="n">
        <f aca="false">SUM(D58:K58)</f>
        <v>67.5</v>
      </c>
    </row>
    <row r="59" customFormat="false" ht="30.75" hidden="false" customHeight="true" outlineLevel="0" collapsed="false">
      <c r="A59" s="24"/>
      <c r="B59" s="9"/>
      <c r="C59" s="17" t="s">
        <v>20</v>
      </c>
      <c r="D59" s="25" t="n">
        <f aca="false">D189</f>
        <v>0</v>
      </c>
      <c r="E59" s="25" t="n">
        <f aca="false">E189</f>
        <v>0</v>
      </c>
      <c r="F59" s="25" t="n">
        <f aca="false">F189</f>
        <v>0</v>
      </c>
      <c r="G59" s="25" t="n">
        <f aca="false">G189</f>
        <v>0</v>
      </c>
      <c r="H59" s="26" t="n">
        <f aca="false">H189</f>
        <v>48.2</v>
      </c>
      <c r="I59" s="25" t="n">
        <f aca="false">I189</f>
        <v>70.7</v>
      </c>
      <c r="J59" s="25" t="n">
        <f aca="false">J189</f>
        <v>0</v>
      </c>
      <c r="K59" s="25" t="n">
        <f aca="false">K189</f>
        <v>0</v>
      </c>
      <c r="L59" s="20" t="n">
        <f aca="false">SUM(D59:K59)</f>
        <v>118.9</v>
      </c>
    </row>
    <row r="60" customFormat="false" ht="30.75" hidden="false" customHeight="true" outlineLevel="0" collapsed="false">
      <c r="A60" s="24"/>
      <c r="B60" s="9"/>
      <c r="C60" s="17" t="s">
        <v>21</v>
      </c>
      <c r="D60" s="25" t="n">
        <f aca="false">D188</f>
        <v>0</v>
      </c>
      <c r="E60" s="25" t="n">
        <f aca="false">E188</f>
        <v>0</v>
      </c>
      <c r="F60" s="25" t="n">
        <f aca="false">F188</f>
        <v>0</v>
      </c>
      <c r="G60" s="25" t="n">
        <f aca="false">G188</f>
        <v>0</v>
      </c>
      <c r="H60" s="26" t="n">
        <f aca="false">H188</f>
        <v>5767.2</v>
      </c>
      <c r="I60" s="25" t="n">
        <f aca="false">I188</f>
        <v>7000</v>
      </c>
      <c r="J60" s="25" t="n">
        <f aca="false">J188</f>
        <v>0</v>
      </c>
      <c r="K60" s="25" t="n">
        <f aca="false">K188</f>
        <v>0</v>
      </c>
      <c r="L60" s="20" t="n">
        <f aca="false">SUM(D60:K60)</f>
        <v>12767.2</v>
      </c>
    </row>
    <row r="61" customFormat="false" ht="18" hidden="false" customHeight="true" outlineLevel="0" collapsed="false">
      <c r="A61" s="24"/>
      <c r="B61" s="9"/>
      <c r="C61" s="17" t="s">
        <v>24</v>
      </c>
      <c r="D61" s="25" t="n">
        <f aca="false">D190</f>
        <v>0</v>
      </c>
      <c r="E61" s="25" t="n">
        <f aca="false">E190</f>
        <v>0</v>
      </c>
      <c r="F61" s="25" t="n">
        <f aca="false">F190</f>
        <v>0</v>
      </c>
      <c r="G61" s="25" t="n">
        <f aca="false">G190</f>
        <v>0</v>
      </c>
      <c r="H61" s="26" t="n">
        <f aca="false">H190</f>
        <v>0</v>
      </c>
      <c r="I61" s="25" t="n">
        <f aca="false">I190</f>
        <v>0</v>
      </c>
      <c r="J61" s="25" t="n">
        <f aca="false">J190</f>
        <v>0</v>
      </c>
      <c r="K61" s="25" t="n">
        <f aca="false">K190</f>
        <v>0</v>
      </c>
      <c r="L61" s="20" t="n">
        <f aca="false">SUM(D61:K61)</f>
        <v>0</v>
      </c>
    </row>
    <row r="62" customFormat="false" ht="18" hidden="false" customHeight="true" outlineLevel="0" collapsed="false">
      <c r="A62" s="24"/>
      <c r="B62" s="29" t="s">
        <v>34</v>
      </c>
      <c r="C62" s="17" t="s">
        <v>16</v>
      </c>
      <c r="D62" s="25" t="n">
        <f aca="false">SUM(D63:D65)</f>
        <v>0</v>
      </c>
      <c r="E62" s="25" t="n">
        <f aca="false">SUM(E63:E65)</f>
        <v>0</v>
      </c>
      <c r="F62" s="25" t="n">
        <f aca="false">SUM(F63:F65)</f>
        <v>0</v>
      </c>
      <c r="G62" s="25" t="n">
        <f aca="false">SUM(G63:G65)</f>
        <v>3751.9</v>
      </c>
      <c r="H62" s="26" t="n">
        <f aca="false">SUM(H63:H65)</f>
        <v>3788.3</v>
      </c>
      <c r="I62" s="25" t="n">
        <f aca="false">SUM(I63:I65)</f>
        <v>0</v>
      </c>
      <c r="J62" s="25" t="n">
        <f aca="false">SUM(J63:J65)</f>
        <v>0</v>
      </c>
      <c r="K62" s="25" t="n">
        <f aca="false">SUM(K63:K65)</f>
        <v>0</v>
      </c>
      <c r="L62" s="20" t="n">
        <f aca="false">SUM(D62:K62)</f>
        <v>7540.2</v>
      </c>
    </row>
    <row r="63" customFormat="false" ht="18" hidden="false" customHeight="true" outlineLevel="0" collapsed="false">
      <c r="A63" s="24"/>
      <c r="B63" s="29"/>
      <c r="C63" s="17" t="s">
        <v>19</v>
      </c>
      <c r="D63" s="25" t="n">
        <f aca="false">D368</f>
        <v>0</v>
      </c>
      <c r="E63" s="25" t="n">
        <f aca="false">E368</f>
        <v>0</v>
      </c>
      <c r="F63" s="25" t="n">
        <f aca="false">F368</f>
        <v>0</v>
      </c>
      <c r="G63" s="25" t="n">
        <f aca="false">G368</f>
        <v>1.5</v>
      </c>
      <c r="H63" s="26" t="n">
        <f aca="false">H368</f>
        <v>37.9</v>
      </c>
      <c r="I63" s="25" t="n">
        <f aca="false">I368</f>
        <v>0</v>
      </c>
      <c r="J63" s="25" t="n">
        <f aca="false">J368</f>
        <v>0</v>
      </c>
      <c r="K63" s="25" t="n">
        <f aca="false">K368</f>
        <v>0</v>
      </c>
      <c r="L63" s="20" t="n">
        <f aca="false">SUM(D63:K63)</f>
        <v>39.4</v>
      </c>
    </row>
    <row r="64" customFormat="false" ht="29.25" hidden="false" customHeight="true" outlineLevel="0" collapsed="false">
      <c r="A64" s="24"/>
      <c r="B64" s="29"/>
      <c r="C64" s="17" t="s">
        <v>20</v>
      </c>
      <c r="D64" s="25" t="n">
        <f aca="false">D369</f>
        <v>0</v>
      </c>
      <c r="E64" s="25" t="n">
        <f aca="false">E369</f>
        <v>0</v>
      </c>
      <c r="F64" s="25" t="n">
        <f aca="false">F369</f>
        <v>0</v>
      </c>
      <c r="G64" s="25" t="n">
        <f aca="false">G369</f>
        <v>3750.4</v>
      </c>
      <c r="H64" s="26" t="n">
        <f aca="false">H369</f>
        <v>3750.4</v>
      </c>
      <c r="I64" s="25" t="n">
        <f aca="false">I369</f>
        <v>0</v>
      </c>
      <c r="J64" s="25" t="n">
        <f aca="false">J369</f>
        <v>0</v>
      </c>
      <c r="K64" s="25" t="n">
        <f aca="false">K369</f>
        <v>0</v>
      </c>
      <c r="L64" s="20" t="n">
        <f aca="false">SUM(D64:K64)</f>
        <v>7500.8</v>
      </c>
    </row>
    <row r="65" customFormat="false" ht="18" hidden="false" customHeight="true" outlineLevel="0" collapsed="false">
      <c r="A65" s="24"/>
      <c r="B65" s="29"/>
      <c r="C65" s="17" t="s">
        <v>24</v>
      </c>
      <c r="D65" s="25" t="n">
        <f aca="false">D370</f>
        <v>0</v>
      </c>
      <c r="E65" s="25" t="n">
        <f aca="false">E370</f>
        <v>0</v>
      </c>
      <c r="F65" s="25" t="n">
        <f aca="false">F370</f>
        <v>0</v>
      </c>
      <c r="G65" s="25" t="n">
        <f aca="false">G370</f>
        <v>0</v>
      </c>
      <c r="H65" s="26" t="n">
        <f aca="false">H370</f>
        <v>0</v>
      </c>
      <c r="I65" s="25" t="n">
        <f aca="false">I370</f>
        <v>0</v>
      </c>
      <c r="J65" s="25" t="n">
        <f aca="false">J370</f>
        <v>0</v>
      </c>
      <c r="K65" s="25" t="n">
        <f aca="false">K370</f>
        <v>0</v>
      </c>
      <c r="L65" s="20" t="n">
        <f aca="false">SUM(D65:K65)</f>
        <v>0</v>
      </c>
    </row>
    <row r="66" customFormat="false" ht="16.9" hidden="false" customHeight="true" outlineLevel="0" collapsed="false">
      <c r="A66" s="16" t="s">
        <v>35</v>
      </c>
      <c r="B66" s="11" t="s">
        <v>18</v>
      </c>
      <c r="C66" s="17" t="s">
        <v>16</v>
      </c>
      <c r="D66" s="18" t="n">
        <f aca="false">SUM(D67:D70)</f>
        <v>32364.4</v>
      </c>
      <c r="E66" s="18" t="n">
        <f aca="false">SUM(E67:E70)</f>
        <v>42507.6</v>
      </c>
      <c r="F66" s="18" t="n">
        <f aca="false">SUM(F67:F70)</f>
        <v>49085.9</v>
      </c>
      <c r="G66" s="18" t="n">
        <f aca="false">SUM(G67:G70)</f>
        <v>44001.3</v>
      </c>
      <c r="H66" s="19" t="n">
        <f aca="false">SUM(H67:H70)</f>
        <v>48980.8</v>
      </c>
      <c r="I66" s="18" t="n">
        <f aca="false">SUM(I67:I70)</f>
        <v>152103</v>
      </c>
      <c r="J66" s="18" t="n">
        <f aca="false">SUM(J67:J70)</f>
        <v>54415.5</v>
      </c>
      <c r="K66" s="18" t="n">
        <f aca="false">SUM(K67:K70)</f>
        <v>54465.5</v>
      </c>
      <c r="L66" s="20" t="n">
        <f aca="false">SUM(D66:K66)</f>
        <v>477924</v>
      </c>
    </row>
    <row r="67" customFormat="false" ht="15" hidden="false" customHeight="true" outlineLevel="0" collapsed="false">
      <c r="A67" s="16"/>
      <c r="B67" s="11"/>
      <c r="C67" s="17" t="s">
        <v>19</v>
      </c>
      <c r="D67" s="23" t="n">
        <f aca="false">D72+D76+D80</f>
        <v>23186.2</v>
      </c>
      <c r="E67" s="23" t="n">
        <f aca="false">E72+E76+E80</f>
        <v>31772.9</v>
      </c>
      <c r="F67" s="23" t="n">
        <f aca="false">F72+F76+F80</f>
        <v>37869.4</v>
      </c>
      <c r="G67" s="23" t="n">
        <f aca="false">G72+G76+G80</f>
        <v>38781.4</v>
      </c>
      <c r="H67" s="22" t="n">
        <f aca="false">H72+H76+H80</f>
        <v>40254.8</v>
      </c>
      <c r="I67" s="23" t="n">
        <f aca="false">I72+I76+I80</f>
        <v>67256.6</v>
      </c>
      <c r="J67" s="23" t="n">
        <f aca="false">J72+J76+J80</f>
        <v>45639.5</v>
      </c>
      <c r="K67" s="23" t="n">
        <f aca="false">K72+K76+K80</f>
        <v>45639.5</v>
      </c>
      <c r="L67" s="20" t="n">
        <f aca="false">SUM(D67:K67)</f>
        <v>330400.3</v>
      </c>
    </row>
    <row r="68" customFormat="false" ht="30" hidden="false" customHeight="true" outlineLevel="0" collapsed="false">
      <c r="A68" s="16"/>
      <c r="B68" s="11"/>
      <c r="C68" s="17" t="s">
        <v>20</v>
      </c>
      <c r="D68" s="23" t="n">
        <f aca="false">D73+D77+D81</f>
        <v>0</v>
      </c>
      <c r="E68" s="23" t="n">
        <f aca="false">E73+E77+E81</f>
        <v>78.8</v>
      </c>
      <c r="F68" s="23" t="n">
        <f aca="false">F73+F77+F81</f>
        <v>0</v>
      </c>
      <c r="G68" s="23" t="n">
        <f aca="false">G73+G77+G81</f>
        <v>0</v>
      </c>
      <c r="H68" s="22" t="n">
        <f aca="false">H73+H77+H81</f>
        <v>0</v>
      </c>
      <c r="I68" s="23" t="n">
        <f aca="false">I73+I77+I81</f>
        <v>76120.4</v>
      </c>
      <c r="J68" s="23" t="n">
        <f aca="false">J73+J77+J81</f>
        <v>0</v>
      </c>
      <c r="K68" s="23" t="n">
        <f aca="false">K73+K77+K81</f>
        <v>0</v>
      </c>
      <c r="L68" s="20" t="n">
        <f aca="false">SUM(D68:K68)</f>
        <v>76199.2</v>
      </c>
    </row>
    <row r="69" customFormat="false" ht="30" hidden="false" customHeight="true" outlineLevel="0" collapsed="false">
      <c r="A69" s="16"/>
      <c r="B69" s="11"/>
      <c r="C69" s="17" t="s">
        <v>21</v>
      </c>
      <c r="D69" s="23" t="n">
        <f aca="false">D82</f>
        <v>0</v>
      </c>
      <c r="E69" s="23" t="n">
        <f aca="false">E82</f>
        <v>1047.3</v>
      </c>
      <c r="F69" s="23" t="n">
        <f aca="false">F82</f>
        <v>0</v>
      </c>
      <c r="G69" s="23" t="n">
        <f aca="false">G82</f>
        <v>0</v>
      </c>
      <c r="H69" s="22" t="n">
        <f aca="false">H82</f>
        <v>0</v>
      </c>
      <c r="I69" s="23" t="n">
        <f aca="false">I82</f>
        <v>0</v>
      </c>
      <c r="J69" s="23" t="n">
        <f aca="false">J82</f>
        <v>0</v>
      </c>
      <c r="K69" s="23" t="n">
        <f aca="false">K82</f>
        <v>0</v>
      </c>
      <c r="L69" s="20" t="n">
        <f aca="false">SUM(D69:K69)</f>
        <v>1047.3</v>
      </c>
    </row>
    <row r="70" customFormat="false" ht="19.5" hidden="false" customHeight="true" outlineLevel="0" collapsed="false">
      <c r="A70" s="16"/>
      <c r="B70" s="11"/>
      <c r="C70" s="17" t="s">
        <v>24</v>
      </c>
      <c r="D70" s="22" t="n">
        <f aca="false">D74+D78+D83</f>
        <v>9178.2</v>
      </c>
      <c r="E70" s="22" t="n">
        <f aca="false">E74+E78+E83</f>
        <v>9608.6</v>
      </c>
      <c r="F70" s="22" t="n">
        <f aca="false">F74+F78+F83</f>
        <v>11216.5</v>
      </c>
      <c r="G70" s="22" t="n">
        <f aca="false">G74+G78+G83</f>
        <v>5219.9</v>
      </c>
      <c r="H70" s="22" t="n">
        <f aca="false">H74+H78+H83</f>
        <v>8726</v>
      </c>
      <c r="I70" s="22" t="n">
        <f aca="false">I74+I78+I83</f>
        <v>8726</v>
      </c>
      <c r="J70" s="22" t="n">
        <f aca="false">J74+J78+J83</f>
        <v>8776</v>
      </c>
      <c r="K70" s="22" t="n">
        <f aca="false">K74+K78+K83</f>
        <v>8826</v>
      </c>
      <c r="L70" s="20" t="n">
        <f aca="false">SUM(D70:K70)</f>
        <v>70277.2</v>
      </c>
    </row>
    <row r="71" customFormat="false" ht="17.25" hidden="false" customHeight="true" outlineLevel="0" collapsed="false">
      <c r="A71" s="30"/>
      <c r="B71" s="11" t="s">
        <v>23</v>
      </c>
      <c r="C71" s="17" t="s">
        <v>16</v>
      </c>
      <c r="D71" s="18" t="n">
        <f aca="false">SUM(D72:D74)</f>
        <v>5109.6</v>
      </c>
      <c r="E71" s="18" t="n">
        <f aca="false">SUM(E72:E74)</f>
        <v>5829.8</v>
      </c>
      <c r="F71" s="18" t="n">
        <f aca="false">SUM(F72:F74)</f>
        <v>6887.2</v>
      </c>
      <c r="G71" s="18" t="n">
        <f aca="false">SUM(G72:G74)</f>
        <v>4688.2</v>
      </c>
      <c r="H71" s="19" t="n">
        <f aca="false">SUM(H72:H74)</f>
        <v>7630.8</v>
      </c>
      <c r="I71" s="18" t="n">
        <f aca="false">SUM(I72:I74)</f>
        <v>26817</v>
      </c>
      <c r="J71" s="18" t="n">
        <f aca="false">SUM(J72:J74)</f>
        <v>9464</v>
      </c>
      <c r="K71" s="18" t="n">
        <f aca="false">SUM(K72:K74)</f>
        <v>9464</v>
      </c>
      <c r="L71" s="20" t="n">
        <f aca="false">SUM(D71:K71)</f>
        <v>75890.6</v>
      </c>
    </row>
    <row r="72" customFormat="false" ht="19.5" hidden="false" customHeight="true" outlineLevel="0" collapsed="false">
      <c r="A72" s="30"/>
      <c r="B72" s="11"/>
      <c r="C72" s="17" t="s">
        <v>19</v>
      </c>
      <c r="D72" s="25" t="n">
        <f aca="false">D89+D106</f>
        <v>5109.6</v>
      </c>
      <c r="E72" s="25" t="n">
        <f aca="false">E89+E106</f>
        <v>5829.8</v>
      </c>
      <c r="F72" s="25" t="n">
        <f aca="false">F89+F106</f>
        <v>6887.2</v>
      </c>
      <c r="G72" s="25" t="n">
        <f aca="false">G89+G106</f>
        <v>4688.2</v>
      </c>
      <c r="H72" s="26" t="n">
        <f aca="false">H89+H106</f>
        <v>7630.8</v>
      </c>
      <c r="I72" s="25" t="n">
        <f aca="false">I89+I106</f>
        <v>26817</v>
      </c>
      <c r="J72" s="25" t="n">
        <f aca="false">J89+J106</f>
        <v>9464</v>
      </c>
      <c r="K72" s="25" t="n">
        <f aca="false">K89+K106</f>
        <v>9464</v>
      </c>
      <c r="L72" s="20" t="n">
        <f aca="false">SUM(D72:K72)</f>
        <v>75890.6</v>
      </c>
    </row>
    <row r="73" customFormat="false" ht="31.5" hidden="false" customHeight="true" outlineLevel="0" collapsed="false">
      <c r="A73" s="30"/>
      <c r="B73" s="11"/>
      <c r="C73" s="17" t="s">
        <v>20</v>
      </c>
      <c r="D73" s="23" t="n">
        <f aca="false">D90+D107</f>
        <v>0</v>
      </c>
      <c r="E73" s="23" t="n">
        <f aca="false">E90+E107</f>
        <v>0</v>
      </c>
      <c r="F73" s="23" t="n">
        <f aca="false">F90+F107</f>
        <v>0</v>
      </c>
      <c r="G73" s="23" t="n">
        <f aca="false">G90+G107</f>
        <v>0</v>
      </c>
      <c r="H73" s="22" t="n">
        <f aca="false">H90+H107</f>
        <v>0</v>
      </c>
      <c r="I73" s="23" t="n">
        <f aca="false">I90+I107</f>
        <v>0</v>
      </c>
      <c r="J73" s="23" t="n">
        <f aca="false">J90+J107</f>
        <v>0</v>
      </c>
      <c r="K73" s="23" t="n">
        <f aca="false">K90+K107</f>
        <v>0</v>
      </c>
      <c r="L73" s="20" t="n">
        <f aca="false">SUM(D73:K73)</f>
        <v>0</v>
      </c>
    </row>
    <row r="74" customFormat="false" ht="19.5" hidden="false" customHeight="true" outlineLevel="0" collapsed="false">
      <c r="A74" s="30"/>
      <c r="B74" s="11"/>
      <c r="C74" s="17" t="s">
        <v>24</v>
      </c>
      <c r="D74" s="23" t="n">
        <f aca="false">D91+D108</f>
        <v>0</v>
      </c>
      <c r="E74" s="23" t="n">
        <f aca="false">E91+E108</f>
        <v>0</v>
      </c>
      <c r="F74" s="23" t="n">
        <f aca="false">F91+F108</f>
        <v>0</v>
      </c>
      <c r="G74" s="23" t="n">
        <f aca="false">G91+G108</f>
        <v>0</v>
      </c>
      <c r="H74" s="22" t="n">
        <f aca="false">H91+H108</f>
        <v>0</v>
      </c>
      <c r="I74" s="23" t="n">
        <f aca="false">I91+I108</f>
        <v>0</v>
      </c>
      <c r="J74" s="23" t="n">
        <f aca="false">J91+J108</f>
        <v>0</v>
      </c>
      <c r="K74" s="23" t="n">
        <f aca="false">K91+K108</f>
        <v>0</v>
      </c>
      <c r="L74" s="20" t="n">
        <f aca="false">SUM(D74:K74)</f>
        <v>0</v>
      </c>
    </row>
    <row r="75" customFormat="false" ht="15.6" hidden="false" customHeight="true" outlineLevel="0" collapsed="false">
      <c r="A75" s="31"/>
      <c r="B75" s="11" t="s">
        <v>25</v>
      </c>
      <c r="C75" s="17" t="s">
        <v>16</v>
      </c>
      <c r="D75" s="18" t="n">
        <f aca="false">SUM(D76:D78)</f>
        <v>13049.1</v>
      </c>
      <c r="E75" s="18" t="n">
        <f aca="false">SUM(E76:E78)</f>
        <v>17162</v>
      </c>
      <c r="F75" s="18" t="n">
        <f aca="false">SUM(F76:F78)</f>
        <v>20806.3</v>
      </c>
      <c r="G75" s="18" t="n">
        <f aca="false">SUM(G76:G78)</f>
        <v>19004.5</v>
      </c>
      <c r="H75" s="19" t="n">
        <f aca="false">SUM(H76:H78)</f>
        <v>20752.2</v>
      </c>
      <c r="I75" s="18" t="n">
        <f aca="false">SUM(I76:I78)</f>
        <v>102595.2</v>
      </c>
      <c r="J75" s="18" t="n">
        <f aca="false">SUM(J76:J78)</f>
        <v>22210.7</v>
      </c>
      <c r="K75" s="18" t="n">
        <f aca="false">SUM(K76:K78)</f>
        <v>22210.7</v>
      </c>
      <c r="L75" s="20" t="n">
        <f aca="false">SUM(D75:K75)</f>
        <v>237790.7</v>
      </c>
    </row>
    <row r="76" customFormat="false" ht="17.25" hidden="false" customHeight="true" outlineLevel="0" collapsed="false">
      <c r="A76" s="31"/>
      <c r="B76" s="11"/>
      <c r="C76" s="17" t="s">
        <v>19</v>
      </c>
      <c r="D76" s="26" t="n">
        <f aca="false">D93+D110</f>
        <v>7290.6</v>
      </c>
      <c r="E76" s="26" t="n">
        <f aca="false">E93+E110</f>
        <v>11305.2</v>
      </c>
      <c r="F76" s="26" t="n">
        <f aca="false">F93+F110</f>
        <v>14489.8</v>
      </c>
      <c r="G76" s="26" t="n">
        <f aca="false">G93+G110</f>
        <v>16103.3</v>
      </c>
      <c r="H76" s="26" t="n">
        <f aca="false">H93+H110</f>
        <v>15152.2</v>
      </c>
      <c r="I76" s="26" t="n">
        <f aca="false">I93+I110</f>
        <v>20874.8</v>
      </c>
      <c r="J76" s="26" t="n">
        <f aca="false">J93+J110</f>
        <v>16610.7</v>
      </c>
      <c r="K76" s="26" t="n">
        <f aca="false">K93+K110</f>
        <v>16610.7</v>
      </c>
      <c r="L76" s="20" t="n">
        <f aca="false">SUM(D76:K76)</f>
        <v>118437.3</v>
      </c>
    </row>
    <row r="77" customFormat="false" ht="29.25" hidden="false" customHeight="true" outlineLevel="0" collapsed="false">
      <c r="A77" s="31"/>
      <c r="B77" s="11"/>
      <c r="C77" s="17" t="s">
        <v>20</v>
      </c>
      <c r="D77" s="23" t="n">
        <f aca="false">D94+D111</f>
        <v>0</v>
      </c>
      <c r="E77" s="23" t="n">
        <f aca="false">E94+E111</f>
        <v>0</v>
      </c>
      <c r="F77" s="23" t="n">
        <f aca="false">F94+F111</f>
        <v>0</v>
      </c>
      <c r="G77" s="23" t="n">
        <f aca="false">G94+G111</f>
        <v>0</v>
      </c>
      <c r="H77" s="22" t="n">
        <f aca="false">H94+H111</f>
        <v>0</v>
      </c>
      <c r="I77" s="23" t="n">
        <f aca="false">I94+I111</f>
        <v>76120.4</v>
      </c>
      <c r="J77" s="23" t="n">
        <f aca="false">J94+J111</f>
        <v>0</v>
      </c>
      <c r="K77" s="23" t="n">
        <f aca="false">K94+K111</f>
        <v>0</v>
      </c>
      <c r="L77" s="20" t="n">
        <f aca="false">SUM(D77:K77)</f>
        <v>76120.4</v>
      </c>
    </row>
    <row r="78" customFormat="false" ht="20.25" hidden="false" customHeight="true" outlineLevel="0" collapsed="false">
      <c r="A78" s="31"/>
      <c r="B78" s="11"/>
      <c r="C78" s="17" t="s">
        <v>24</v>
      </c>
      <c r="D78" s="23" t="n">
        <f aca="false">D95+D112</f>
        <v>5758.5</v>
      </c>
      <c r="E78" s="23" t="n">
        <f aca="false">E95+E112</f>
        <v>5856.8</v>
      </c>
      <c r="F78" s="23" t="n">
        <f aca="false">F95+F112</f>
        <v>6316.5</v>
      </c>
      <c r="G78" s="23" t="n">
        <f aca="false">G95+G112</f>
        <v>2901.2</v>
      </c>
      <c r="H78" s="22" t="n">
        <f aca="false">H95+H112</f>
        <v>5600</v>
      </c>
      <c r="I78" s="23" t="n">
        <f aca="false">I95+I112</f>
        <v>5600</v>
      </c>
      <c r="J78" s="23" t="n">
        <f aca="false">J95+J112</f>
        <v>5600</v>
      </c>
      <c r="K78" s="23" t="n">
        <f aca="false">K95+K112</f>
        <v>5600</v>
      </c>
      <c r="L78" s="20" t="n">
        <f aca="false">SUM(D78:K78)</f>
        <v>43233</v>
      </c>
    </row>
    <row r="79" customFormat="false" ht="18.75" hidden="false" customHeight="true" outlineLevel="0" collapsed="false">
      <c r="A79" s="31"/>
      <c r="B79" s="32" t="s">
        <v>26</v>
      </c>
      <c r="C79" s="17" t="s">
        <v>16</v>
      </c>
      <c r="D79" s="18" t="n">
        <f aca="false">SUM(D80:D83)</f>
        <v>14205.7</v>
      </c>
      <c r="E79" s="18" t="n">
        <f aca="false">SUM(E80:E83)</f>
        <v>19515.8</v>
      </c>
      <c r="F79" s="18" t="n">
        <f aca="false">SUM(F80:F83)</f>
        <v>21392.4</v>
      </c>
      <c r="G79" s="18" t="n">
        <f aca="false">SUM(G80:G83)</f>
        <v>20308.6</v>
      </c>
      <c r="H79" s="19" t="n">
        <f aca="false">SUM(H80:H83)</f>
        <v>20597.8</v>
      </c>
      <c r="I79" s="18" t="n">
        <f aca="false">SUM(I80:I83)</f>
        <v>22690.8</v>
      </c>
      <c r="J79" s="18" t="n">
        <f aca="false">SUM(J80:J83)</f>
        <v>22740.8</v>
      </c>
      <c r="K79" s="18" t="n">
        <f aca="false">SUM(K80:K83)</f>
        <v>22790.8</v>
      </c>
      <c r="L79" s="20" t="n">
        <f aca="false">SUM(D79:K79)</f>
        <v>164242.7</v>
      </c>
    </row>
    <row r="80" customFormat="false" ht="20.25" hidden="false" customHeight="true" outlineLevel="0" collapsed="false">
      <c r="A80" s="31"/>
      <c r="B80" s="32"/>
      <c r="C80" s="17" t="s">
        <v>19</v>
      </c>
      <c r="D80" s="23" t="n">
        <f aca="false">D97+D114</f>
        <v>10786</v>
      </c>
      <c r="E80" s="23" t="n">
        <f aca="false">E97+E114</f>
        <v>14637.9</v>
      </c>
      <c r="F80" s="23" t="n">
        <f aca="false">F97+F114</f>
        <v>16492.4</v>
      </c>
      <c r="G80" s="23" t="n">
        <f aca="false">G97+G114</f>
        <v>17989.9</v>
      </c>
      <c r="H80" s="22" t="n">
        <f aca="false">H97+H114</f>
        <v>17471.8</v>
      </c>
      <c r="I80" s="23" t="n">
        <f aca="false">I97+I114</f>
        <v>19564.8</v>
      </c>
      <c r="J80" s="23" t="n">
        <f aca="false">J97+J114</f>
        <v>19564.8</v>
      </c>
      <c r="K80" s="23" t="n">
        <f aca="false">K97+K114</f>
        <v>19564.8</v>
      </c>
      <c r="L80" s="20" t="n">
        <f aca="false">SUM(D80:K80)</f>
        <v>136072.4</v>
      </c>
    </row>
    <row r="81" customFormat="false" ht="33" hidden="false" customHeight="true" outlineLevel="0" collapsed="false">
      <c r="A81" s="31"/>
      <c r="B81" s="32"/>
      <c r="C81" s="17" t="s">
        <v>20</v>
      </c>
      <c r="D81" s="23" t="n">
        <f aca="false">D98+D115</f>
        <v>0</v>
      </c>
      <c r="E81" s="23" t="n">
        <f aca="false">E98+E115</f>
        <v>78.8</v>
      </c>
      <c r="F81" s="23" t="n">
        <f aca="false">F98+F115</f>
        <v>0</v>
      </c>
      <c r="G81" s="23" t="n">
        <f aca="false">G98+G115</f>
        <v>0</v>
      </c>
      <c r="H81" s="22" t="n">
        <f aca="false">H98+H115</f>
        <v>0</v>
      </c>
      <c r="I81" s="23" t="n">
        <f aca="false">I98+I115</f>
        <v>0</v>
      </c>
      <c r="J81" s="23" t="n">
        <f aca="false">J98+J115</f>
        <v>0</v>
      </c>
      <c r="K81" s="23" t="n">
        <f aca="false">K98+K115</f>
        <v>0</v>
      </c>
      <c r="L81" s="20" t="n">
        <f aca="false">SUM(D81:K81)</f>
        <v>78.8</v>
      </c>
    </row>
    <row r="82" customFormat="false" ht="33" hidden="false" customHeight="true" outlineLevel="0" collapsed="false">
      <c r="A82" s="31"/>
      <c r="B82" s="32"/>
      <c r="C82" s="17" t="s">
        <v>21</v>
      </c>
      <c r="D82" s="23" t="n">
        <v>0</v>
      </c>
      <c r="E82" s="23" t="n">
        <v>1047.3</v>
      </c>
      <c r="F82" s="23" t="n">
        <v>0</v>
      </c>
      <c r="G82" s="23" t="n">
        <v>0</v>
      </c>
      <c r="H82" s="22" t="n">
        <v>0</v>
      </c>
      <c r="I82" s="23" t="n">
        <v>0</v>
      </c>
      <c r="J82" s="23" t="n">
        <v>0</v>
      </c>
      <c r="K82" s="23" t="n">
        <v>0</v>
      </c>
      <c r="L82" s="20" t="n">
        <f aca="false">SUM(D82:K82)</f>
        <v>1047.3</v>
      </c>
    </row>
    <row r="83" customFormat="false" ht="19.9" hidden="false" customHeight="true" outlineLevel="0" collapsed="false">
      <c r="A83" s="31"/>
      <c r="B83" s="32"/>
      <c r="C83" s="17" t="s">
        <v>24</v>
      </c>
      <c r="D83" s="23" t="n">
        <f aca="false">D99+D117</f>
        <v>3419.7</v>
      </c>
      <c r="E83" s="23" t="n">
        <f aca="false">E99+E117</f>
        <v>3751.8</v>
      </c>
      <c r="F83" s="23" t="n">
        <f aca="false">F99+F117</f>
        <v>4900</v>
      </c>
      <c r="G83" s="23" t="n">
        <f aca="false">G99+G117</f>
        <v>2318.7</v>
      </c>
      <c r="H83" s="22" t="n">
        <f aca="false">H99+H117</f>
        <v>3126</v>
      </c>
      <c r="I83" s="23" t="n">
        <f aca="false">I99+I117</f>
        <v>3126</v>
      </c>
      <c r="J83" s="23" t="n">
        <f aca="false">J99+J117</f>
        <v>3176</v>
      </c>
      <c r="K83" s="23" t="n">
        <f aca="false">K99+K117</f>
        <v>3226</v>
      </c>
      <c r="L83" s="20" t="n">
        <f aca="false">SUM(D83:K83)</f>
        <v>27044.2</v>
      </c>
    </row>
    <row r="84" customFormat="false" ht="19.15" hidden="false" customHeight="true" outlineLevel="0" collapsed="false">
      <c r="A84" s="32" t="s">
        <v>36</v>
      </c>
      <c r="B84" s="33" t="s">
        <v>18</v>
      </c>
      <c r="C84" s="17" t="s">
        <v>16</v>
      </c>
      <c r="D84" s="18" t="n">
        <f aca="false">SUM(D85:D87)</f>
        <v>31162.6</v>
      </c>
      <c r="E84" s="18" t="n">
        <f aca="false">SUM(E85:E87)</f>
        <v>40882.9</v>
      </c>
      <c r="F84" s="18" t="n">
        <f aca="false">SUM(F85:F87)</f>
        <v>46876</v>
      </c>
      <c r="G84" s="18" t="n">
        <f aca="false">SUM(G85:G87)</f>
        <v>42548.7</v>
      </c>
      <c r="H84" s="19" t="n">
        <f aca="false">SUM(H85:H87)</f>
        <v>48980.8</v>
      </c>
      <c r="I84" s="18" t="n">
        <f aca="false">SUM(I85:I87)</f>
        <v>71718.5</v>
      </c>
      <c r="J84" s="18" t="n">
        <f aca="false">SUM(J85:J87)</f>
        <v>54415.5</v>
      </c>
      <c r="K84" s="18" t="n">
        <f aca="false">SUM(K85:K87)</f>
        <v>54465.5</v>
      </c>
      <c r="L84" s="20" t="n">
        <f aca="false">SUM(D84:K84)</f>
        <v>391050.5</v>
      </c>
    </row>
    <row r="85" customFormat="false" ht="21" hidden="false" customHeight="true" outlineLevel="0" collapsed="false">
      <c r="A85" s="32"/>
      <c r="B85" s="33"/>
      <c r="C85" s="17" t="s">
        <v>19</v>
      </c>
      <c r="D85" s="23" t="n">
        <f aca="false">D89+D93+D97</f>
        <v>21984.4</v>
      </c>
      <c r="E85" s="23" t="n">
        <f aca="false">E89+E93+E97</f>
        <v>31274.3</v>
      </c>
      <c r="F85" s="23" t="n">
        <f aca="false">F89+F93+F97</f>
        <v>35659.5</v>
      </c>
      <c r="G85" s="23" t="n">
        <f aca="false">G89+G93+G97</f>
        <v>37328.8</v>
      </c>
      <c r="H85" s="22" t="n">
        <f aca="false">H89+H93+H97</f>
        <v>40254.8</v>
      </c>
      <c r="I85" s="23" t="n">
        <f aca="false">I89+I93+I97</f>
        <v>62992.5</v>
      </c>
      <c r="J85" s="23" t="n">
        <f aca="false">J89+J93+J97</f>
        <v>45639.5</v>
      </c>
      <c r="K85" s="23" t="n">
        <f aca="false">K89+K93+K97</f>
        <v>45639.5</v>
      </c>
      <c r="L85" s="20" t="n">
        <f aca="false">SUM(D85:K85)</f>
        <v>320773.3</v>
      </c>
    </row>
    <row r="86" customFormat="false" ht="31.5" hidden="false" customHeight="true" outlineLevel="0" collapsed="false">
      <c r="A86" s="32"/>
      <c r="B86" s="33"/>
      <c r="C86" s="17" t="s">
        <v>20</v>
      </c>
      <c r="D86" s="23" t="n">
        <f aca="false">D90+D94+D98</f>
        <v>0</v>
      </c>
      <c r="E86" s="23" t="n">
        <f aca="false">E90+E94+E98</f>
        <v>0</v>
      </c>
      <c r="F86" s="23" t="n">
        <f aca="false">F90+F94+F98</f>
        <v>0</v>
      </c>
      <c r="G86" s="23" t="n">
        <f aca="false">G90+G94+G98</f>
        <v>0</v>
      </c>
      <c r="H86" s="22" t="n">
        <f aca="false">H90+H94+H98</f>
        <v>0</v>
      </c>
      <c r="I86" s="23" t="n">
        <f aca="false">I90+I94+I98</f>
        <v>0</v>
      </c>
      <c r="J86" s="23" t="n">
        <f aca="false">J90+J94+J98</f>
        <v>0</v>
      </c>
      <c r="K86" s="23" t="n">
        <f aca="false">K90+K94+K98</f>
        <v>0</v>
      </c>
      <c r="L86" s="20" t="n">
        <f aca="false">SUM(D86:K86)</f>
        <v>0</v>
      </c>
    </row>
    <row r="87" customFormat="false" ht="19.5" hidden="false" customHeight="true" outlineLevel="0" collapsed="false">
      <c r="A87" s="32"/>
      <c r="B87" s="33"/>
      <c r="C87" s="17" t="s">
        <v>24</v>
      </c>
      <c r="D87" s="23" t="n">
        <f aca="false">D91+D95+D99</f>
        <v>9178.2</v>
      </c>
      <c r="E87" s="23" t="n">
        <f aca="false">E91+E95+E99</f>
        <v>9608.6</v>
      </c>
      <c r="F87" s="23" t="n">
        <f aca="false">F91+F95+F99</f>
        <v>11216.5</v>
      </c>
      <c r="G87" s="23" t="n">
        <f aca="false">G91+G95+G99</f>
        <v>5219.9</v>
      </c>
      <c r="H87" s="22" t="n">
        <f aca="false">H91+H95+H99</f>
        <v>8726</v>
      </c>
      <c r="I87" s="23" t="n">
        <f aca="false">I91+I95+I99</f>
        <v>8726</v>
      </c>
      <c r="J87" s="23" t="n">
        <f aca="false">J91+J95+J99</f>
        <v>8776</v>
      </c>
      <c r="K87" s="23" t="n">
        <f aca="false">K91+K95+K99</f>
        <v>8826</v>
      </c>
      <c r="L87" s="20" t="n">
        <f aca="false">SUM(D87:K87)</f>
        <v>70277.2</v>
      </c>
    </row>
    <row r="88" customFormat="false" ht="18" hidden="false" customHeight="true" outlineLevel="0" collapsed="false">
      <c r="A88" s="31"/>
      <c r="B88" s="11" t="s">
        <v>23</v>
      </c>
      <c r="C88" s="17" t="s">
        <v>16</v>
      </c>
      <c r="D88" s="18" t="n">
        <f aca="false">SUM(D89:D91)</f>
        <v>4042.4</v>
      </c>
      <c r="E88" s="18" t="n">
        <f aca="false">SUM(E89:E91)</f>
        <v>5829.8</v>
      </c>
      <c r="F88" s="18" t="n">
        <f aca="false">SUM(F89:F91)</f>
        <v>6887.2</v>
      </c>
      <c r="G88" s="18" t="n">
        <f aca="false">SUM(G89:G91)</f>
        <v>4688.2</v>
      </c>
      <c r="H88" s="19" t="n">
        <f aca="false">SUM(H89:H91)</f>
        <v>7630.8</v>
      </c>
      <c r="I88" s="18" t="n">
        <f aca="false">SUM(I89:I91)</f>
        <v>26817</v>
      </c>
      <c r="J88" s="18" t="n">
        <f aca="false">SUM(J89:J91)</f>
        <v>9464</v>
      </c>
      <c r="K88" s="18" t="n">
        <f aca="false">SUM(K89:K91)</f>
        <v>9464</v>
      </c>
      <c r="L88" s="20" t="n">
        <f aca="false">SUM(D88:K88)</f>
        <v>74823.4</v>
      </c>
    </row>
    <row r="89" customFormat="false" ht="16.5" hidden="false" customHeight="true" outlineLevel="0" collapsed="false">
      <c r="A89" s="31"/>
      <c r="B89" s="11"/>
      <c r="C89" s="17" t="s">
        <v>19</v>
      </c>
      <c r="D89" s="25" t="n">
        <f aca="false">5264.4-113-700-350-59</f>
        <v>4042.4</v>
      </c>
      <c r="E89" s="25" t="n">
        <v>5829.8</v>
      </c>
      <c r="F89" s="25" t="n">
        <f aca="false">7932.2-1000-45</f>
        <v>6887.2</v>
      </c>
      <c r="G89" s="25" t="n">
        <v>4688.2</v>
      </c>
      <c r="H89" s="26" t="n">
        <v>7630.8</v>
      </c>
      <c r="I89" s="25" t="n">
        <v>26817</v>
      </c>
      <c r="J89" s="25" t="n">
        <v>9464</v>
      </c>
      <c r="K89" s="25" t="n">
        <v>9464</v>
      </c>
      <c r="L89" s="20" t="n">
        <f aca="false">SUM(D89:K89)</f>
        <v>74823.4</v>
      </c>
    </row>
    <row r="90" customFormat="false" ht="33" hidden="false" customHeight="true" outlineLevel="0" collapsed="false">
      <c r="A90" s="31"/>
      <c r="B90" s="11"/>
      <c r="C90" s="17" t="s">
        <v>20</v>
      </c>
      <c r="D90" s="23" t="n">
        <v>0</v>
      </c>
      <c r="E90" s="23" t="n">
        <v>0</v>
      </c>
      <c r="F90" s="23" t="n">
        <v>0</v>
      </c>
      <c r="G90" s="23" t="n">
        <v>0</v>
      </c>
      <c r="H90" s="22" t="n">
        <v>0</v>
      </c>
      <c r="I90" s="23" t="n">
        <v>0</v>
      </c>
      <c r="J90" s="23" t="n">
        <v>0</v>
      </c>
      <c r="K90" s="23" t="n">
        <v>0</v>
      </c>
      <c r="L90" s="20" t="n">
        <f aca="false">SUM(D90:K90)</f>
        <v>0</v>
      </c>
    </row>
    <row r="91" customFormat="false" ht="18.75" hidden="false" customHeight="true" outlineLevel="0" collapsed="false">
      <c r="A91" s="31"/>
      <c r="B91" s="11"/>
      <c r="C91" s="17" t="s">
        <v>24</v>
      </c>
      <c r="D91" s="23" t="n">
        <v>0</v>
      </c>
      <c r="E91" s="23" t="n">
        <v>0</v>
      </c>
      <c r="F91" s="23" t="n">
        <v>0</v>
      </c>
      <c r="G91" s="23" t="n">
        <v>0</v>
      </c>
      <c r="H91" s="22" t="n">
        <v>0</v>
      </c>
      <c r="I91" s="23" t="n">
        <v>0</v>
      </c>
      <c r="J91" s="23" t="n">
        <v>0</v>
      </c>
      <c r="K91" s="23" t="n">
        <v>0</v>
      </c>
      <c r="L91" s="20" t="n">
        <f aca="false">SUM(D91:K91)</f>
        <v>0</v>
      </c>
    </row>
    <row r="92" customFormat="false" ht="19.5" hidden="false" customHeight="true" outlineLevel="0" collapsed="false">
      <c r="A92" s="31"/>
      <c r="B92" s="11" t="s">
        <v>25</v>
      </c>
      <c r="C92" s="17" t="s">
        <v>16</v>
      </c>
      <c r="D92" s="18" t="n">
        <f aca="false">SUM(D93:D95)</f>
        <v>13049.1</v>
      </c>
      <c r="E92" s="18" t="n">
        <f aca="false">SUM(E93:E95)</f>
        <v>17162</v>
      </c>
      <c r="F92" s="18" t="n">
        <f aca="false">SUM(F93:F95)</f>
        <v>19892.8</v>
      </c>
      <c r="G92" s="18" t="n">
        <f aca="false">SUM(G93:G95)</f>
        <v>17883.3</v>
      </c>
      <c r="H92" s="19" t="n">
        <f aca="false">SUM(H93:H95)</f>
        <v>20752.2</v>
      </c>
      <c r="I92" s="18" t="n">
        <f aca="false">SUM(I93:I95)</f>
        <v>22210.7</v>
      </c>
      <c r="J92" s="18" t="n">
        <f aca="false">SUM(J93:J95)</f>
        <v>22210.7</v>
      </c>
      <c r="K92" s="18" t="n">
        <f aca="false">SUM(K93:K95)</f>
        <v>22210.7</v>
      </c>
      <c r="L92" s="20" t="n">
        <f aca="false">SUM(D92:K92)</f>
        <v>155371.5</v>
      </c>
    </row>
    <row r="93" customFormat="false" ht="19.5" hidden="false" customHeight="true" outlineLevel="0" collapsed="false">
      <c r="A93" s="31"/>
      <c r="B93" s="11"/>
      <c r="C93" s="17" t="s">
        <v>19</v>
      </c>
      <c r="D93" s="25" t="n">
        <f aca="false">5606.4+700+984.2</f>
        <v>7290.6</v>
      </c>
      <c r="E93" s="26" t="n">
        <v>11305.2</v>
      </c>
      <c r="F93" s="25" t="n">
        <f aca="false">12957.3+619</f>
        <v>13576.3</v>
      </c>
      <c r="G93" s="25" t="n">
        <v>14982.1</v>
      </c>
      <c r="H93" s="26" t="n">
        <v>15152.2</v>
      </c>
      <c r="I93" s="25" t="n">
        <v>16610.7</v>
      </c>
      <c r="J93" s="25" t="n">
        <v>16610.7</v>
      </c>
      <c r="K93" s="25" t="n">
        <v>16610.7</v>
      </c>
      <c r="L93" s="20" t="n">
        <f aca="false">SUM(D93:K93)</f>
        <v>112138.5</v>
      </c>
    </row>
    <row r="94" customFormat="false" ht="28.5" hidden="false" customHeight="true" outlineLevel="0" collapsed="false">
      <c r="A94" s="31"/>
      <c r="B94" s="11"/>
      <c r="C94" s="17" t="s">
        <v>20</v>
      </c>
      <c r="D94" s="23" t="n">
        <v>0</v>
      </c>
      <c r="E94" s="23" t="n">
        <v>0</v>
      </c>
      <c r="F94" s="23" t="n">
        <v>0</v>
      </c>
      <c r="G94" s="23" t="n">
        <v>0</v>
      </c>
      <c r="H94" s="22" t="n">
        <v>0</v>
      </c>
      <c r="I94" s="23" t="n">
        <v>0</v>
      </c>
      <c r="J94" s="23" t="n">
        <v>0</v>
      </c>
      <c r="K94" s="23" t="n">
        <v>0</v>
      </c>
      <c r="L94" s="20" t="n">
        <f aca="false">SUM(D94:K94)</f>
        <v>0</v>
      </c>
    </row>
    <row r="95" customFormat="false" ht="19.5" hidden="false" customHeight="true" outlineLevel="0" collapsed="false">
      <c r="A95" s="31"/>
      <c r="B95" s="11"/>
      <c r="C95" s="17" t="s">
        <v>24</v>
      </c>
      <c r="D95" s="23" t="n">
        <v>5758.5</v>
      </c>
      <c r="E95" s="23" t="n">
        <v>5856.8</v>
      </c>
      <c r="F95" s="23" t="n">
        <f aca="false">5600+716.5</f>
        <v>6316.5</v>
      </c>
      <c r="G95" s="23" t="n">
        <v>2901.2</v>
      </c>
      <c r="H95" s="34" t="n">
        <v>5600</v>
      </c>
      <c r="I95" s="35" t="n">
        <v>5600</v>
      </c>
      <c r="J95" s="35" t="n">
        <v>5600</v>
      </c>
      <c r="K95" s="35" t="n">
        <v>5600</v>
      </c>
      <c r="L95" s="20" t="n">
        <f aca="false">SUM(D95:K95)</f>
        <v>43233</v>
      </c>
    </row>
    <row r="96" customFormat="false" ht="19.5" hidden="false" customHeight="true" outlineLevel="0" collapsed="false">
      <c r="A96" s="31"/>
      <c r="B96" s="11" t="s">
        <v>26</v>
      </c>
      <c r="C96" s="17" t="s">
        <v>16</v>
      </c>
      <c r="D96" s="18" t="n">
        <f aca="false">SUM(D97:D99)</f>
        <v>14071.1</v>
      </c>
      <c r="E96" s="18" t="n">
        <f aca="false">SUM(E97:E99)</f>
        <v>17891.1</v>
      </c>
      <c r="F96" s="18" t="n">
        <f aca="false">SUM(F97:F99)</f>
        <v>20096</v>
      </c>
      <c r="G96" s="18" t="n">
        <f aca="false">SUM(G97:G99)</f>
        <v>19977.2</v>
      </c>
      <c r="H96" s="19" t="n">
        <f aca="false">SUM(H97:H99)</f>
        <v>20597.8</v>
      </c>
      <c r="I96" s="18" t="n">
        <f aca="false">SUM(I97:I99)</f>
        <v>22690.8</v>
      </c>
      <c r="J96" s="18" t="n">
        <f aca="false">SUM(J97:J99)</f>
        <v>22740.8</v>
      </c>
      <c r="K96" s="18" t="n">
        <f aca="false">SUM(K97:K99)</f>
        <v>22790.8</v>
      </c>
      <c r="L96" s="20" t="n">
        <f aca="false">SUM(D96:K96)</f>
        <v>160855.6</v>
      </c>
    </row>
    <row r="97" customFormat="false" ht="19.5" hidden="false" customHeight="true" outlineLevel="0" collapsed="false">
      <c r="A97" s="31"/>
      <c r="B97" s="11"/>
      <c r="C97" s="17" t="s">
        <v>19</v>
      </c>
      <c r="D97" s="23" t="n">
        <f aca="false">10042.6+608.8</f>
        <v>10651.4</v>
      </c>
      <c r="E97" s="23" t="n">
        <v>14139.3</v>
      </c>
      <c r="F97" s="23" t="n">
        <f aca="false">14660.6+535.4</f>
        <v>15196</v>
      </c>
      <c r="G97" s="23" t="n">
        <v>17658.5</v>
      </c>
      <c r="H97" s="22" t="n">
        <v>17471.8</v>
      </c>
      <c r="I97" s="23" t="n">
        <v>19564.8</v>
      </c>
      <c r="J97" s="23" t="n">
        <v>19564.8</v>
      </c>
      <c r="K97" s="23" t="n">
        <v>19564.8</v>
      </c>
      <c r="L97" s="20" t="n">
        <f aca="false">SUM(D97:K97)</f>
        <v>133811.4</v>
      </c>
    </row>
    <row r="98" customFormat="false" ht="32.25" hidden="false" customHeight="true" outlineLevel="0" collapsed="false">
      <c r="A98" s="31"/>
      <c r="B98" s="11"/>
      <c r="C98" s="17" t="s">
        <v>20</v>
      </c>
      <c r="D98" s="23" t="n">
        <v>0</v>
      </c>
      <c r="E98" s="23" t="n">
        <v>0</v>
      </c>
      <c r="F98" s="23" t="n">
        <v>0</v>
      </c>
      <c r="G98" s="23" t="n">
        <v>0</v>
      </c>
      <c r="H98" s="22" t="n">
        <v>0</v>
      </c>
      <c r="I98" s="23" t="n">
        <v>0</v>
      </c>
      <c r="J98" s="23" t="n">
        <v>0</v>
      </c>
      <c r="K98" s="23" t="n">
        <v>0</v>
      </c>
      <c r="L98" s="20" t="n">
        <f aca="false">SUM(D98:K98)</f>
        <v>0</v>
      </c>
    </row>
    <row r="99" customFormat="false" ht="19.5" hidden="false" customHeight="true" outlineLevel="0" collapsed="false">
      <c r="A99" s="31"/>
      <c r="B99" s="11"/>
      <c r="C99" s="17" t="s">
        <v>24</v>
      </c>
      <c r="D99" s="23" t="n">
        <v>3419.7</v>
      </c>
      <c r="E99" s="22" t="n">
        <v>3751.8</v>
      </c>
      <c r="F99" s="23" t="n">
        <f aca="false">2480+820+1600</f>
        <v>4900</v>
      </c>
      <c r="G99" s="23" t="n">
        <v>2318.7</v>
      </c>
      <c r="H99" s="34" t="n">
        <v>3126</v>
      </c>
      <c r="I99" s="35" t="n">
        <v>3126</v>
      </c>
      <c r="J99" s="35" t="n">
        <v>3176</v>
      </c>
      <c r="K99" s="35" t="n">
        <v>3226</v>
      </c>
      <c r="L99" s="20" t="n">
        <f aca="false">SUM(D99:K99)</f>
        <v>27044.2</v>
      </c>
    </row>
    <row r="100" customFormat="false" ht="18.75" hidden="false" customHeight="true" outlineLevel="0" collapsed="false">
      <c r="A100" s="32" t="s">
        <v>37</v>
      </c>
      <c r="B100" s="33" t="s">
        <v>18</v>
      </c>
      <c r="C100" s="17" t="s">
        <v>16</v>
      </c>
      <c r="D100" s="18" t="n">
        <f aca="false">SUM(D101:D104)</f>
        <v>1201.8</v>
      </c>
      <c r="E100" s="18" t="n">
        <f aca="false">SUM(E101:E104)</f>
        <v>1624.7</v>
      </c>
      <c r="F100" s="18" t="n">
        <f aca="false">SUM(F101:F104)</f>
        <v>2209.9</v>
      </c>
      <c r="G100" s="18" t="n">
        <f aca="false">SUM(G101:G104)</f>
        <v>1452.6</v>
      </c>
      <c r="H100" s="19" t="n">
        <f aca="false">SUM(H101:H104)</f>
        <v>0</v>
      </c>
      <c r="I100" s="18" t="n">
        <f aca="false">SUM(I101:I104)</f>
        <v>80384.5</v>
      </c>
      <c r="J100" s="18" t="n">
        <f aca="false">SUM(J101:J104)</f>
        <v>0</v>
      </c>
      <c r="K100" s="18" t="n">
        <f aca="false">SUM(K101:K104)</f>
        <v>0</v>
      </c>
      <c r="L100" s="20" t="n">
        <f aca="false">SUM(D100:K100)</f>
        <v>86873.5</v>
      </c>
    </row>
    <row r="101" customFormat="false" ht="19.5" hidden="false" customHeight="true" outlineLevel="0" collapsed="false">
      <c r="A101" s="32"/>
      <c r="B101" s="33"/>
      <c r="C101" s="17" t="s">
        <v>19</v>
      </c>
      <c r="D101" s="23" t="n">
        <f aca="false">D106+D110+D114</f>
        <v>1201.8</v>
      </c>
      <c r="E101" s="23" t="n">
        <f aca="false">E106+E110+E114</f>
        <v>498.6</v>
      </c>
      <c r="F101" s="23" t="n">
        <f aca="false">F106+F110+F114</f>
        <v>2209.9</v>
      </c>
      <c r="G101" s="23" t="n">
        <f aca="false">G106+G110+G114</f>
        <v>1452.6</v>
      </c>
      <c r="H101" s="22" t="n">
        <f aca="false">H106+H110+H114</f>
        <v>0</v>
      </c>
      <c r="I101" s="23" t="n">
        <f aca="false">I106+I110+I114</f>
        <v>4264.1</v>
      </c>
      <c r="J101" s="23" t="n">
        <f aca="false">J106+J110+J114</f>
        <v>0</v>
      </c>
      <c r="K101" s="23" t="n">
        <f aca="false">K106+K110+K114</f>
        <v>0</v>
      </c>
      <c r="L101" s="20" t="n">
        <f aca="false">SUM(D101:K101)</f>
        <v>9627</v>
      </c>
    </row>
    <row r="102" customFormat="false" ht="28.5" hidden="false" customHeight="true" outlineLevel="0" collapsed="false">
      <c r="A102" s="32"/>
      <c r="B102" s="33"/>
      <c r="C102" s="17" t="s">
        <v>20</v>
      </c>
      <c r="D102" s="23" t="n">
        <f aca="false">D107+D111+D115</f>
        <v>0</v>
      </c>
      <c r="E102" s="23" t="n">
        <f aca="false">E107+E111+E115</f>
        <v>78.8</v>
      </c>
      <c r="F102" s="23" t="n">
        <f aca="false">F107+F111+F115</f>
        <v>0</v>
      </c>
      <c r="G102" s="23" t="n">
        <f aca="false">G107+G111+G115</f>
        <v>0</v>
      </c>
      <c r="H102" s="22" t="n">
        <f aca="false">H107+H111+H115</f>
        <v>0</v>
      </c>
      <c r="I102" s="23" t="n">
        <f aca="false">I107+I111+I115</f>
        <v>76120.4</v>
      </c>
      <c r="J102" s="23" t="n">
        <f aca="false">J107+J111+J115</f>
        <v>0</v>
      </c>
      <c r="K102" s="23" t="n">
        <f aca="false">K107+K111+K115</f>
        <v>0</v>
      </c>
      <c r="L102" s="20" t="n">
        <f aca="false">SUM(D102:K102)</f>
        <v>76199.2</v>
      </c>
    </row>
    <row r="103" customFormat="false" ht="28.5" hidden="false" customHeight="true" outlineLevel="0" collapsed="false">
      <c r="A103" s="32"/>
      <c r="B103" s="33"/>
      <c r="C103" s="17" t="s">
        <v>21</v>
      </c>
      <c r="D103" s="23" t="n">
        <v>0</v>
      </c>
      <c r="E103" s="23" t="n">
        <v>1047.3</v>
      </c>
      <c r="F103" s="23" t="n">
        <v>0</v>
      </c>
      <c r="G103" s="23" t="n">
        <v>0</v>
      </c>
      <c r="H103" s="22" t="n">
        <v>0</v>
      </c>
      <c r="I103" s="23" t="n">
        <v>0</v>
      </c>
      <c r="J103" s="23" t="n">
        <v>0</v>
      </c>
      <c r="K103" s="23" t="n">
        <v>0</v>
      </c>
      <c r="L103" s="20" t="n">
        <f aca="false">SUM(D103:K103)</f>
        <v>1047.3</v>
      </c>
    </row>
    <row r="104" customFormat="false" ht="19.5" hidden="false" customHeight="true" outlineLevel="0" collapsed="false">
      <c r="A104" s="32"/>
      <c r="B104" s="33"/>
      <c r="C104" s="17" t="s">
        <v>24</v>
      </c>
      <c r="D104" s="23" t="n">
        <f aca="false">D108+D112+D117</f>
        <v>0</v>
      </c>
      <c r="E104" s="23" t="n">
        <f aca="false">E108+E112+E117</f>
        <v>0</v>
      </c>
      <c r="F104" s="23" t="n">
        <f aca="false">F108+F112+F117</f>
        <v>0</v>
      </c>
      <c r="G104" s="23" t="n">
        <f aca="false">G108+G112+G117</f>
        <v>0</v>
      </c>
      <c r="H104" s="22" t="n">
        <f aca="false">H108+H112+H117</f>
        <v>0</v>
      </c>
      <c r="I104" s="23" t="n">
        <f aca="false">I108+I112+I117</f>
        <v>0</v>
      </c>
      <c r="J104" s="23" t="n">
        <f aca="false">J108+J112+J117</f>
        <v>0</v>
      </c>
      <c r="K104" s="23" t="n">
        <f aca="false">K108+K112+K117</f>
        <v>0</v>
      </c>
      <c r="L104" s="20" t="n">
        <f aca="false">SUM(D104:K104)</f>
        <v>0</v>
      </c>
    </row>
    <row r="105" customFormat="false" ht="19.5" hidden="false" customHeight="true" outlineLevel="0" collapsed="false">
      <c r="A105" s="36"/>
      <c r="B105" s="11" t="s">
        <v>23</v>
      </c>
      <c r="C105" s="17" t="s">
        <v>16</v>
      </c>
      <c r="D105" s="18" t="n">
        <f aca="false">SUM(D106:D108)</f>
        <v>1067.2</v>
      </c>
      <c r="E105" s="18" t="n">
        <f aca="false">SUM(E106:E108)</f>
        <v>0</v>
      </c>
      <c r="F105" s="18" t="n">
        <f aca="false">SUM(F106:F108)</f>
        <v>0</v>
      </c>
      <c r="G105" s="18" t="n">
        <f aca="false">SUM(G106:G108)</f>
        <v>0</v>
      </c>
      <c r="H105" s="19" t="n">
        <f aca="false">SUM(H106:H108)</f>
        <v>0</v>
      </c>
      <c r="I105" s="18" t="n">
        <f aca="false">SUM(I106:I108)</f>
        <v>0</v>
      </c>
      <c r="J105" s="18" t="n">
        <f aca="false">SUM(J106:J108)</f>
        <v>0</v>
      </c>
      <c r="K105" s="18" t="n">
        <f aca="false">SUM(K106:K108)</f>
        <v>0</v>
      </c>
      <c r="L105" s="20" t="n">
        <f aca="false">SUM(D105:K105)</f>
        <v>1067.2</v>
      </c>
    </row>
    <row r="106" customFormat="false" ht="19.5" hidden="false" customHeight="true" outlineLevel="0" collapsed="false">
      <c r="A106" s="36"/>
      <c r="B106" s="11"/>
      <c r="C106" s="17" t="s">
        <v>19</v>
      </c>
      <c r="D106" s="23" t="n">
        <f aca="false">942.3+65.9+59</f>
        <v>1067.2</v>
      </c>
      <c r="E106" s="23" t="n">
        <v>0</v>
      </c>
      <c r="F106" s="23" t="n">
        <v>0</v>
      </c>
      <c r="G106" s="23" t="n">
        <v>0</v>
      </c>
      <c r="H106" s="22" t="n">
        <v>0</v>
      </c>
      <c r="I106" s="23" t="n">
        <v>0</v>
      </c>
      <c r="J106" s="23" t="n">
        <v>0</v>
      </c>
      <c r="K106" s="23" t="n">
        <v>0</v>
      </c>
      <c r="L106" s="20" t="n">
        <f aca="false">SUM(D106:K106)</f>
        <v>1067.2</v>
      </c>
    </row>
    <row r="107" customFormat="false" ht="29.25" hidden="false" customHeight="true" outlineLevel="0" collapsed="false">
      <c r="A107" s="36"/>
      <c r="B107" s="11"/>
      <c r="C107" s="17" t="s">
        <v>20</v>
      </c>
      <c r="D107" s="23" t="n">
        <v>0</v>
      </c>
      <c r="E107" s="23" t="n">
        <v>0</v>
      </c>
      <c r="F107" s="23" t="n">
        <v>0</v>
      </c>
      <c r="G107" s="23" t="n">
        <v>0</v>
      </c>
      <c r="H107" s="22" t="n">
        <v>0</v>
      </c>
      <c r="I107" s="23" t="n">
        <v>0</v>
      </c>
      <c r="J107" s="23" t="n">
        <v>0</v>
      </c>
      <c r="K107" s="23" t="n">
        <v>0</v>
      </c>
      <c r="L107" s="20" t="n">
        <f aca="false">SUM(D107:K107)</f>
        <v>0</v>
      </c>
    </row>
    <row r="108" customFormat="false" ht="19.5" hidden="false" customHeight="true" outlineLevel="0" collapsed="false">
      <c r="A108" s="36"/>
      <c r="B108" s="11"/>
      <c r="C108" s="17" t="s">
        <v>24</v>
      </c>
      <c r="D108" s="23" t="n">
        <v>0</v>
      </c>
      <c r="E108" s="23" t="n">
        <v>0</v>
      </c>
      <c r="F108" s="23" t="n">
        <v>0</v>
      </c>
      <c r="G108" s="23" t="n">
        <v>0</v>
      </c>
      <c r="H108" s="22" t="n">
        <v>0</v>
      </c>
      <c r="I108" s="23" t="n">
        <v>0</v>
      </c>
      <c r="J108" s="23" t="n">
        <v>0</v>
      </c>
      <c r="K108" s="23" t="n">
        <v>0</v>
      </c>
      <c r="L108" s="20" t="n">
        <f aca="false">SUM(D108:K108)</f>
        <v>0</v>
      </c>
    </row>
    <row r="109" customFormat="false" ht="19.5" hidden="false" customHeight="true" outlineLevel="0" collapsed="false">
      <c r="A109" s="36"/>
      <c r="B109" s="11" t="s">
        <v>25</v>
      </c>
      <c r="C109" s="17" t="s">
        <v>16</v>
      </c>
      <c r="D109" s="18" t="n">
        <f aca="false">SUM(D110:D112)</f>
        <v>0</v>
      </c>
      <c r="E109" s="18" t="n">
        <f aca="false">SUM(E110:E112)</f>
        <v>0</v>
      </c>
      <c r="F109" s="18" t="n">
        <f aca="false">SUM(F110:F112)</f>
        <v>913.5</v>
      </c>
      <c r="G109" s="18" t="n">
        <f aca="false">SUM(G110:G112)</f>
        <v>1121.2</v>
      </c>
      <c r="H109" s="19" t="n">
        <f aca="false">SUM(H110:H112)</f>
        <v>0</v>
      </c>
      <c r="I109" s="18" t="n">
        <f aca="false">SUM(I110:I112)</f>
        <v>80384.5</v>
      </c>
      <c r="J109" s="18" t="n">
        <f aca="false">SUM(J110:J112)</f>
        <v>0</v>
      </c>
      <c r="K109" s="18" t="n">
        <f aca="false">SUM(K110:K112)</f>
        <v>0</v>
      </c>
      <c r="L109" s="20" t="n">
        <f aca="false">SUM(D109:K109)</f>
        <v>82419.2</v>
      </c>
    </row>
    <row r="110" customFormat="false" ht="19.5" hidden="false" customHeight="true" outlineLevel="0" collapsed="false">
      <c r="A110" s="36"/>
      <c r="B110" s="11"/>
      <c r="C110" s="17" t="s">
        <v>19</v>
      </c>
      <c r="D110" s="23" t="n">
        <v>0</v>
      </c>
      <c r="E110" s="23" t="n">
        <v>0</v>
      </c>
      <c r="F110" s="23" t="n">
        <v>913.5</v>
      </c>
      <c r="G110" s="23" t="n">
        <v>1121.2</v>
      </c>
      <c r="H110" s="22" t="n">
        <v>0</v>
      </c>
      <c r="I110" s="23" t="n">
        <v>4264.1</v>
      </c>
      <c r="J110" s="23" t="n">
        <v>0</v>
      </c>
      <c r="K110" s="23" t="n">
        <v>0</v>
      </c>
      <c r="L110" s="20" t="n">
        <f aca="false">SUM(D110:K110)</f>
        <v>6298.8</v>
      </c>
    </row>
    <row r="111" customFormat="false" ht="29.25" hidden="false" customHeight="true" outlineLevel="0" collapsed="false">
      <c r="A111" s="36"/>
      <c r="B111" s="11"/>
      <c r="C111" s="17" t="s">
        <v>20</v>
      </c>
      <c r="D111" s="23" t="n">
        <v>0</v>
      </c>
      <c r="E111" s="23" t="n">
        <v>0</v>
      </c>
      <c r="F111" s="23" t="n">
        <v>0</v>
      </c>
      <c r="G111" s="23" t="n">
        <v>0</v>
      </c>
      <c r="H111" s="22" t="n">
        <v>0</v>
      </c>
      <c r="I111" s="23" t="n">
        <f aca="false">54580.5+12935.6+7059.3+1545</f>
        <v>76120.4</v>
      </c>
      <c r="J111" s="23" t="n">
        <v>0</v>
      </c>
      <c r="K111" s="23" t="n">
        <v>0</v>
      </c>
      <c r="L111" s="20" t="n">
        <f aca="false">SUM(D111:K111)</f>
        <v>76120.4</v>
      </c>
    </row>
    <row r="112" customFormat="false" ht="19.5" hidden="false" customHeight="true" outlineLevel="0" collapsed="false">
      <c r="A112" s="36"/>
      <c r="B112" s="11"/>
      <c r="C112" s="17" t="s">
        <v>24</v>
      </c>
      <c r="D112" s="23" t="n">
        <v>0</v>
      </c>
      <c r="E112" s="23" t="n">
        <v>0</v>
      </c>
      <c r="F112" s="23" t="n">
        <v>0</v>
      </c>
      <c r="G112" s="23" t="n">
        <v>0</v>
      </c>
      <c r="H112" s="22" t="n">
        <v>0</v>
      </c>
      <c r="I112" s="23" t="n">
        <v>0</v>
      </c>
      <c r="J112" s="23" t="n">
        <v>0</v>
      </c>
      <c r="K112" s="23" t="n">
        <v>0</v>
      </c>
      <c r="L112" s="20" t="n">
        <f aca="false">SUM(D112:K112)</f>
        <v>0</v>
      </c>
    </row>
    <row r="113" customFormat="false" ht="17.25" hidden="false" customHeight="true" outlineLevel="0" collapsed="false">
      <c r="A113" s="36"/>
      <c r="B113" s="11" t="s">
        <v>26</v>
      </c>
      <c r="C113" s="17" t="s">
        <v>16</v>
      </c>
      <c r="D113" s="18" t="n">
        <f aca="false">SUM(D114:D117)</f>
        <v>134.6</v>
      </c>
      <c r="E113" s="18" t="n">
        <f aca="false">SUM(E114:E117)</f>
        <v>1624.7</v>
      </c>
      <c r="F113" s="18" t="n">
        <f aca="false">SUM(F114:F117)</f>
        <v>1296.4</v>
      </c>
      <c r="G113" s="18" t="n">
        <f aca="false">SUM(G114:G117)</f>
        <v>331.4</v>
      </c>
      <c r="H113" s="19" t="n">
        <f aca="false">SUM(H114:H117)</f>
        <v>0</v>
      </c>
      <c r="I113" s="18" t="n">
        <f aca="false">SUM(I114:I117)</f>
        <v>0</v>
      </c>
      <c r="J113" s="18" t="n">
        <f aca="false">SUM(J114:J117)</f>
        <v>0</v>
      </c>
      <c r="K113" s="18" t="n">
        <f aca="false">SUM(K114:K117)</f>
        <v>0</v>
      </c>
      <c r="L113" s="20" t="n">
        <f aca="false">SUM(D113:K113)</f>
        <v>3387.1</v>
      </c>
    </row>
    <row r="114" customFormat="false" ht="17.25" hidden="false" customHeight="true" outlineLevel="0" collapsed="false">
      <c r="A114" s="36"/>
      <c r="B114" s="11"/>
      <c r="C114" s="17" t="s">
        <v>19</v>
      </c>
      <c r="D114" s="23" t="n">
        <v>134.6</v>
      </c>
      <c r="E114" s="23" t="n">
        <f aca="false">3130.3-2540.5+4.2-95.4</f>
        <v>498.6</v>
      </c>
      <c r="F114" s="23" t="n">
        <f aca="false">615+494.3+274.3-87.2</f>
        <v>1296.4</v>
      </c>
      <c r="G114" s="23" t="n">
        <v>331.4</v>
      </c>
      <c r="H114" s="22" t="n">
        <v>0</v>
      </c>
      <c r="I114" s="23" t="n">
        <v>0</v>
      </c>
      <c r="J114" s="23" t="n">
        <v>0</v>
      </c>
      <c r="K114" s="23" t="n">
        <v>0</v>
      </c>
      <c r="L114" s="20" t="n">
        <f aca="false">SUM(D114:K114)</f>
        <v>2261</v>
      </c>
    </row>
    <row r="115" customFormat="false" ht="29.25" hidden="false" customHeight="true" outlineLevel="0" collapsed="false">
      <c r="A115" s="36"/>
      <c r="B115" s="11"/>
      <c r="C115" s="17" t="s">
        <v>20</v>
      </c>
      <c r="D115" s="23" t="n">
        <v>0</v>
      </c>
      <c r="E115" s="22" t="n">
        <v>78.8</v>
      </c>
      <c r="F115" s="23" t="n">
        <v>0</v>
      </c>
      <c r="G115" s="23" t="n">
        <v>0</v>
      </c>
      <c r="H115" s="22" t="n">
        <v>0</v>
      </c>
      <c r="I115" s="23" t="n">
        <v>0</v>
      </c>
      <c r="J115" s="23" t="n">
        <v>0</v>
      </c>
      <c r="K115" s="23" t="n">
        <v>0</v>
      </c>
      <c r="L115" s="20" t="n">
        <f aca="false">SUM(D115:K115)</f>
        <v>78.8</v>
      </c>
    </row>
    <row r="116" customFormat="false" ht="29.25" hidden="false" customHeight="true" outlineLevel="0" collapsed="false">
      <c r="A116" s="36"/>
      <c r="B116" s="11"/>
      <c r="C116" s="17" t="s">
        <v>21</v>
      </c>
      <c r="D116" s="23" t="n">
        <v>0</v>
      </c>
      <c r="E116" s="23" t="n">
        <v>1047.3</v>
      </c>
      <c r="F116" s="23" t="n">
        <v>0</v>
      </c>
      <c r="G116" s="23" t="n">
        <v>0</v>
      </c>
      <c r="H116" s="22" t="n">
        <v>0</v>
      </c>
      <c r="I116" s="23" t="n">
        <v>0</v>
      </c>
      <c r="J116" s="23" t="n">
        <v>0</v>
      </c>
      <c r="K116" s="23" t="n">
        <v>0</v>
      </c>
      <c r="L116" s="20" t="n">
        <f aca="false">SUM(D116:K116)</f>
        <v>1047.3</v>
      </c>
    </row>
    <row r="117" customFormat="false" ht="19.5" hidden="false" customHeight="true" outlineLevel="0" collapsed="false">
      <c r="A117" s="36"/>
      <c r="B117" s="11"/>
      <c r="C117" s="17" t="s">
        <v>24</v>
      </c>
      <c r="D117" s="23" t="n">
        <v>0</v>
      </c>
      <c r="E117" s="23" t="n">
        <v>0</v>
      </c>
      <c r="F117" s="23" t="n">
        <v>0</v>
      </c>
      <c r="G117" s="23" t="n">
        <v>0</v>
      </c>
      <c r="H117" s="22" t="n">
        <v>0</v>
      </c>
      <c r="I117" s="23" t="n">
        <v>0</v>
      </c>
      <c r="J117" s="23" t="n">
        <v>0</v>
      </c>
      <c r="K117" s="23" t="n">
        <v>0</v>
      </c>
      <c r="L117" s="20" t="n">
        <f aca="false">SUM(D117:K117)</f>
        <v>0</v>
      </c>
    </row>
    <row r="118" customFormat="false" ht="19.5" hidden="false" customHeight="true" outlineLevel="0" collapsed="false">
      <c r="A118" s="37"/>
      <c r="B118" s="33" t="s">
        <v>27</v>
      </c>
      <c r="C118" s="17" t="s">
        <v>16</v>
      </c>
      <c r="D118" s="18" t="n">
        <f aca="false">SUM(D119:D122)</f>
        <v>4859.6</v>
      </c>
      <c r="E118" s="18" t="n">
        <f aca="false">SUM(E119:E122)</f>
        <v>6352.2</v>
      </c>
      <c r="F118" s="18" t="n">
        <f aca="false">SUM(F119:F122)</f>
        <v>6840</v>
      </c>
      <c r="G118" s="18" t="n">
        <f aca="false">SUM(G119:G122)</f>
        <v>8186.1</v>
      </c>
      <c r="H118" s="19" t="n">
        <f aca="false">SUM(H119:H122)</f>
        <v>8520.6</v>
      </c>
      <c r="I118" s="18" t="n">
        <f aca="false">SUM(I119:I122)</f>
        <v>8857.8</v>
      </c>
      <c r="J118" s="18" t="n">
        <f aca="false">SUM(J119:J122)</f>
        <v>8752.5</v>
      </c>
      <c r="K118" s="18" t="n">
        <f aca="false">SUM(K119:K122)</f>
        <v>13752.5</v>
      </c>
      <c r="L118" s="20" t="n">
        <f aca="false">SUM(D118:K118)</f>
        <v>66121.3</v>
      </c>
    </row>
    <row r="119" customFormat="false" ht="19.5" hidden="false" customHeight="true" outlineLevel="0" collapsed="false">
      <c r="A119" s="38" t="s">
        <v>38</v>
      </c>
      <c r="B119" s="33"/>
      <c r="C119" s="17" t="s">
        <v>19</v>
      </c>
      <c r="D119" s="23" t="n">
        <f aca="false">D124+D129</f>
        <v>4348.9</v>
      </c>
      <c r="E119" s="23" t="n">
        <f aca="false">E124+E129</f>
        <v>5752.1</v>
      </c>
      <c r="F119" s="23" t="n">
        <f aca="false">F124+F129</f>
        <v>6073</v>
      </c>
      <c r="G119" s="23" t="n">
        <f aca="false">G124+G129</f>
        <v>7745.8</v>
      </c>
      <c r="H119" s="22" t="n">
        <f aca="false">H124+H129</f>
        <v>7820.6</v>
      </c>
      <c r="I119" s="23" t="n">
        <f aca="false">I124+I129</f>
        <v>8107.8</v>
      </c>
      <c r="J119" s="23" t="n">
        <f aca="false">J124+J129</f>
        <v>7952.5</v>
      </c>
      <c r="K119" s="23" t="n">
        <f aca="false">K124+K129</f>
        <v>7952.5</v>
      </c>
      <c r="L119" s="20" t="n">
        <f aca="false">SUM(D119:K119)</f>
        <v>55753.2</v>
      </c>
    </row>
    <row r="120" customFormat="false" ht="30" hidden="false" customHeight="true" outlineLevel="0" collapsed="false">
      <c r="A120" s="39" t="s">
        <v>39</v>
      </c>
      <c r="B120" s="33"/>
      <c r="C120" s="17" t="s">
        <v>20</v>
      </c>
      <c r="D120" s="23" t="n">
        <f aca="false">D125+D130</f>
        <v>0</v>
      </c>
      <c r="E120" s="23" t="n">
        <f aca="false">E125+E130</f>
        <v>0</v>
      </c>
      <c r="F120" s="23" t="n">
        <f aca="false">F125+F130</f>
        <v>0</v>
      </c>
      <c r="G120" s="23" t="n">
        <f aca="false">G125+G130</f>
        <v>0</v>
      </c>
      <c r="H120" s="22" t="n">
        <f aca="false">H125+H130</f>
        <v>0</v>
      </c>
      <c r="I120" s="23" t="n">
        <f aca="false">I125+I130</f>
        <v>0</v>
      </c>
      <c r="J120" s="23" t="n">
        <f aca="false">J125+J130</f>
        <v>0</v>
      </c>
      <c r="K120" s="23" t="n">
        <f aca="false">K125+K130</f>
        <v>5000</v>
      </c>
      <c r="L120" s="20" t="n">
        <f aca="false">SUM(D120:K120)</f>
        <v>5000</v>
      </c>
    </row>
    <row r="121" customFormat="false" ht="32.25" hidden="false" customHeight="true" outlineLevel="0" collapsed="false">
      <c r="A121" s="38"/>
      <c r="B121" s="33"/>
      <c r="C121" s="17" t="s">
        <v>21</v>
      </c>
      <c r="D121" s="23" t="n">
        <f aca="false">D126+D131</f>
        <v>0</v>
      </c>
      <c r="E121" s="23" t="n">
        <f aca="false">E126+E131</f>
        <v>0</v>
      </c>
      <c r="F121" s="23" t="n">
        <f aca="false">F126+F131</f>
        <v>0</v>
      </c>
      <c r="G121" s="23" t="n">
        <f aca="false">G126+G131</f>
        <v>0</v>
      </c>
      <c r="H121" s="22" t="n">
        <f aca="false">H126+H131</f>
        <v>0</v>
      </c>
      <c r="I121" s="23" t="n">
        <f aca="false">I126+I131</f>
        <v>0</v>
      </c>
      <c r="J121" s="23" t="n">
        <f aca="false">J126+J131</f>
        <v>0</v>
      </c>
      <c r="K121" s="23" t="n">
        <f aca="false">K126+K131</f>
        <v>0</v>
      </c>
      <c r="L121" s="20" t="n">
        <f aca="false">SUM(D121:K121)</f>
        <v>0</v>
      </c>
    </row>
    <row r="122" customFormat="false" ht="17.45" hidden="false" customHeight="true" outlineLevel="0" collapsed="false">
      <c r="A122" s="38"/>
      <c r="B122" s="33"/>
      <c r="C122" s="17" t="s">
        <v>24</v>
      </c>
      <c r="D122" s="22" t="n">
        <f aca="false">D127+D132</f>
        <v>510.7</v>
      </c>
      <c r="E122" s="22" t="n">
        <f aca="false">E127+E132</f>
        <v>600.1</v>
      </c>
      <c r="F122" s="22" t="n">
        <f aca="false">F127+F132</f>
        <v>767</v>
      </c>
      <c r="G122" s="22" t="n">
        <f aca="false">G127</f>
        <v>440.3</v>
      </c>
      <c r="H122" s="22" t="n">
        <f aca="false">H127</f>
        <v>700</v>
      </c>
      <c r="I122" s="22" t="n">
        <f aca="false">I127</f>
        <v>750</v>
      </c>
      <c r="J122" s="22" t="n">
        <f aca="false">J127</f>
        <v>800</v>
      </c>
      <c r="K122" s="22" t="n">
        <f aca="false">K127</f>
        <v>800</v>
      </c>
      <c r="L122" s="20" t="n">
        <f aca="false">SUM(D122:K122)</f>
        <v>5368.1</v>
      </c>
    </row>
    <row r="123" customFormat="false" ht="17.25" hidden="false" customHeight="true" outlineLevel="0" collapsed="false">
      <c r="A123" s="32" t="s">
        <v>40</v>
      </c>
      <c r="B123" s="33" t="s">
        <v>27</v>
      </c>
      <c r="C123" s="17" t="s">
        <v>16</v>
      </c>
      <c r="D123" s="18" t="n">
        <f aca="false">SUM(D124:D127)</f>
        <v>4791.7</v>
      </c>
      <c r="E123" s="18" t="n">
        <f aca="false">SUM(E124:E127)</f>
        <v>6352.2</v>
      </c>
      <c r="F123" s="18" t="n">
        <f aca="false">SUM(F124:F127)</f>
        <v>6750</v>
      </c>
      <c r="G123" s="18" t="n">
        <f aca="false">SUM(G124:G127)</f>
        <v>7628.4</v>
      </c>
      <c r="H123" s="19" t="n">
        <f aca="false">SUM(H124:H127)</f>
        <v>7886.5</v>
      </c>
      <c r="I123" s="18" t="n">
        <f aca="false">SUM(I124:I127)</f>
        <v>8702.5</v>
      </c>
      <c r="J123" s="18" t="n">
        <f aca="false">SUM(J124:J127)</f>
        <v>8752.5</v>
      </c>
      <c r="K123" s="18" t="n">
        <f aca="false">SUM(K124:K127)</f>
        <v>8752.5</v>
      </c>
      <c r="L123" s="20" t="n">
        <f aca="false">SUM(D123:K123)</f>
        <v>59616.3</v>
      </c>
    </row>
    <row r="124" customFormat="false" ht="19.5" hidden="false" customHeight="true" outlineLevel="0" collapsed="false">
      <c r="A124" s="40" t="s">
        <v>41</v>
      </c>
      <c r="B124" s="33"/>
      <c r="C124" s="17" t="s">
        <v>19</v>
      </c>
      <c r="D124" s="23" t="n">
        <f aca="false">3979.8+23+278.2</f>
        <v>4281</v>
      </c>
      <c r="E124" s="23" t="n">
        <v>5752.1</v>
      </c>
      <c r="F124" s="23" t="n">
        <f aca="false">5782.2+200.8</f>
        <v>5983</v>
      </c>
      <c r="G124" s="23" t="n">
        <v>7188.1</v>
      </c>
      <c r="H124" s="22" t="n">
        <v>7186.5</v>
      </c>
      <c r="I124" s="23" t="n">
        <v>7952.5</v>
      </c>
      <c r="J124" s="23" t="n">
        <v>7952.5</v>
      </c>
      <c r="K124" s="23" t="n">
        <v>7952.5</v>
      </c>
      <c r="L124" s="20" t="n">
        <f aca="false">SUM(D124:K124)</f>
        <v>54248.2</v>
      </c>
    </row>
    <row r="125" customFormat="false" ht="30" hidden="false" customHeight="true" outlineLevel="0" collapsed="false">
      <c r="A125" s="40"/>
      <c r="B125" s="33"/>
      <c r="C125" s="17" t="s">
        <v>20</v>
      </c>
      <c r="D125" s="23" t="n">
        <v>0</v>
      </c>
      <c r="E125" s="23" t="n">
        <v>0</v>
      </c>
      <c r="F125" s="23" t="n">
        <v>0</v>
      </c>
      <c r="G125" s="23" t="n">
        <v>0</v>
      </c>
      <c r="H125" s="22" t="n">
        <v>0</v>
      </c>
      <c r="I125" s="23" t="n">
        <v>0</v>
      </c>
      <c r="J125" s="23" t="n">
        <v>0</v>
      </c>
      <c r="K125" s="23" t="n">
        <v>0</v>
      </c>
      <c r="L125" s="20" t="n">
        <f aca="false">SUM(D125:K125)</f>
        <v>0</v>
      </c>
    </row>
    <row r="126" customFormat="false" ht="33" hidden="false" customHeight="true" outlineLevel="0" collapsed="false">
      <c r="A126" s="40"/>
      <c r="B126" s="33"/>
      <c r="C126" s="17" t="s">
        <v>21</v>
      </c>
      <c r="D126" s="23" t="n">
        <v>0</v>
      </c>
      <c r="E126" s="23" t="n">
        <v>0</v>
      </c>
      <c r="F126" s="23" t="n">
        <v>0</v>
      </c>
      <c r="G126" s="23" t="n">
        <v>0</v>
      </c>
      <c r="H126" s="22" t="n">
        <v>0</v>
      </c>
      <c r="I126" s="23" t="n">
        <v>0</v>
      </c>
      <c r="J126" s="23" t="n">
        <v>0</v>
      </c>
      <c r="K126" s="23" t="n">
        <v>0</v>
      </c>
      <c r="L126" s="20" t="n">
        <f aca="false">SUM(D126:K126)</f>
        <v>0</v>
      </c>
    </row>
    <row r="127" customFormat="false" ht="19.5" hidden="false" customHeight="true" outlineLevel="0" collapsed="false">
      <c r="A127" s="40"/>
      <c r="B127" s="33"/>
      <c r="C127" s="17" t="s">
        <v>24</v>
      </c>
      <c r="D127" s="23" t="n">
        <v>510.7</v>
      </c>
      <c r="E127" s="23" t="n">
        <v>600.1</v>
      </c>
      <c r="F127" s="23" t="n">
        <f aca="false">535+120+112</f>
        <v>767</v>
      </c>
      <c r="G127" s="22" t="n">
        <v>440.3</v>
      </c>
      <c r="H127" s="34" t="n">
        <v>700</v>
      </c>
      <c r="I127" s="34" t="n">
        <v>750</v>
      </c>
      <c r="J127" s="34" t="n">
        <v>800</v>
      </c>
      <c r="K127" s="34" t="n">
        <v>800</v>
      </c>
      <c r="L127" s="20" t="n">
        <f aca="false">SUM(D127:K127)</f>
        <v>5368.1</v>
      </c>
    </row>
    <row r="128" customFormat="false" ht="21" hidden="false" customHeight="true" outlineLevel="0" collapsed="false">
      <c r="A128" s="32" t="s">
        <v>42</v>
      </c>
      <c r="B128" s="33" t="s">
        <v>27</v>
      </c>
      <c r="C128" s="17" t="s">
        <v>16</v>
      </c>
      <c r="D128" s="18" t="n">
        <f aca="false">SUM(D129:D132)</f>
        <v>67.9</v>
      </c>
      <c r="E128" s="18" t="n">
        <f aca="false">SUM(E129:E132)</f>
        <v>0</v>
      </c>
      <c r="F128" s="18" t="n">
        <f aca="false">SUM(F129:F132)</f>
        <v>90</v>
      </c>
      <c r="G128" s="18" t="n">
        <f aca="false">SUM(G129:G132)</f>
        <v>557.7</v>
      </c>
      <c r="H128" s="19" t="n">
        <f aca="false">SUM(H129:H132)</f>
        <v>634.1</v>
      </c>
      <c r="I128" s="18" t="n">
        <f aca="false">SUM(I129:I132)</f>
        <v>155.3</v>
      </c>
      <c r="J128" s="18" t="n">
        <f aca="false">SUM(J129:J132)</f>
        <v>0</v>
      </c>
      <c r="K128" s="18" t="n">
        <f aca="false">SUM(K129:K132)</f>
        <v>5000</v>
      </c>
      <c r="L128" s="20" t="n">
        <f aca="false">SUM(D128:K128)</f>
        <v>6505</v>
      </c>
    </row>
    <row r="129" customFormat="false" ht="21" hidden="false" customHeight="true" outlineLevel="0" collapsed="false">
      <c r="A129" s="41" t="s">
        <v>43</v>
      </c>
      <c r="B129" s="33"/>
      <c r="C129" s="17" t="s">
        <v>19</v>
      </c>
      <c r="D129" s="23" t="n">
        <f aca="false">89.3-21.4</f>
        <v>67.9</v>
      </c>
      <c r="E129" s="25" t="n">
        <v>0</v>
      </c>
      <c r="F129" s="25" t="n">
        <v>90</v>
      </c>
      <c r="G129" s="23" t="n">
        <v>557.7</v>
      </c>
      <c r="H129" s="22" t="n">
        <v>634.1</v>
      </c>
      <c r="I129" s="23" t="n">
        <v>155.3</v>
      </c>
      <c r="J129" s="23" t="n">
        <v>0</v>
      </c>
      <c r="K129" s="23" t="n">
        <v>0</v>
      </c>
      <c r="L129" s="20" t="n">
        <f aca="false">SUM(D129:K129)</f>
        <v>1505</v>
      </c>
    </row>
    <row r="130" customFormat="false" ht="30.75" hidden="false" customHeight="true" outlineLevel="0" collapsed="false">
      <c r="A130" s="41"/>
      <c r="B130" s="33"/>
      <c r="C130" s="17" t="s">
        <v>20</v>
      </c>
      <c r="D130" s="23" t="n">
        <v>0</v>
      </c>
      <c r="E130" s="23" t="n">
        <v>0</v>
      </c>
      <c r="F130" s="23" t="n">
        <v>0</v>
      </c>
      <c r="G130" s="23" t="n">
        <v>0</v>
      </c>
      <c r="H130" s="22" t="n">
        <v>0</v>
      </c>
      <c r="I130" s="23" t="n">
        <v>0</v>
      </c>
      <c r="J130" s="23" t="n">
        <v>0</v>
      </c>
      <c r="K130" s="23" t="n">
        <v>5000</v>
      </c>
      <c r="L130" s="20" t="n">
        <f aca="false">SUM(D130:K130)</f>
        <v>5000</v>
      </c>
    </row>
    <row r="131" customFormat="false" ht="33" hidden="false" customHeight="true" outlineLevel="0" collapsed="false">
      <c r="A131" s="41"/>
      <c r="B131" s="33"/>
      <c r="C131" s="17" t="s">
        <v>21</v>
      </c>
      <c r="D131" s="23" t="n">
        <v>0</v>
      </c>
      <c r="E131" s="23" t="n">
        <v>0</v>
      </c>
      <c r="F131" s="23" t="n">
        <v>0</v>
      </c>
      <c r="G131" s="23" t="n">
        <v>0</v>
      </c>
      <c r="H131" s="22" t="n">
        <v>0</v>
      </c>
      <c r="I131" s="23" t="n">
        <v>0</v>
      </c>
      <c r="J131" s="23" t="n">
        <v>0</v>
      </c>
      <c r="K131" s="23" t="n">
        <v>0</v>
      </c>
      <c r="L131" s="20" t="n">
        <f aca="false">SUM(D131:K131)</f>
        <v>0</v>
      </c>
    </row>
    <row r="132" customFormat="false" ht="21" hidden="false" customHeight="true" outlineLevel="0" collapsed="false">
      <c r="A132" s="41"/>
      <c r="B132" s="33"/>
      <c r="C132" s="17" t="s">
        <v>24</v>
      </c>
      <c r="D132" s="23" t="n">
        <v>0</v>
      </c>
      <c r="E132" s="23" t="n">
        <v>0</v>
      </c>
      <c r="F132" s="23" t="n">
        <v>0</v>
      </c>
      <c r="G132" s="23" t="n">
        <v>0</v>
      </c>
      <c r="H132" s="22" t="n">
        <v>0</v>
      </c>
      <c r="I132" s="23" t="n">
        <v>0</v>
      </c>
      <c r="J132" s="23" t="n">
        <v>0</v>
      </c>
      <c r="K132" s="23" t="n">
        <v>0</v>
      </c>
      <c r="L132" s="20" t="n">
        <f aca="false">SUM(D132:K132)</f>
        <v>0</v>
      </c>
    </row>
    <row r="133" customFormat="false" ht="17.25" hidden="false" customHeight="true" outlineLevel="0" collapsed="false">
      <c r="A133" s="42" t="s">
        <v>44</v>
      </c>
      <c r="B133" s="11" t="s">
        <v>28</v>
      </c>
      <c r="C133" s="17" t="s">
        <v>16</v>
      </c>
      <c r="D133" s="18" t="n">
        <f aca="false">SUM(D134:D137)</f>
        <v>14787.1</v>
      </c>
      <c r="E133" s="18" t="n">
        <f aca="false">SUM(E134:E137)</f>
        <v>20923</v>
      </c>
      <c r="F133" s="18" t="n">
        <f aca="false">SUM(F134:F137)</f>
        <v>21281.6</v>
      </c>
      <c r="G133" s="18" t="n">
        <f aca="false">SUM(G134:G137)</f>
        <v>22774.8</v>
      </c>
      <c r="H133" s="19" t="n">
        <f aca="false">SUM(H134:H137)</f>
        <v>21710.8</v>
      </c>
      <c r="I133" s="18" t="n">
        <f aca="false">SUM(I134:I137)</f>
        <v>25876.2</v>
      </c>
      <c r="J133" s="18" t="n">
        <f aca="false">SUM(J134:J137)</f>
        <v>23356.9</v>
      </c>
      <c r="K133" s="18" t="n">
        <f aca="false">SUM(K134:K137)</f>
        <v>23356.9</v>
      </c>
      <c r="L133" s="20" t="n">
        <f aca="false">SUM(D133:K133)</f>
        <v>174067.3</v>
      </c>
    </row>
    <row r="134" customFormat="false" ht="17.25" hidden="false" customHeight="true" outlineLevel="0" collapsed="false">
      <c r="A134" s="42"/>
      <c r="B134" s="11"/>
      <c r="C134" s="17" t="s">
        <v>19</v>
      </c>
      <c r="D134" s="23" t="n">
        <f aca="false">D139+D144</f>
        <v>14367.1</v>
      </c>
      <c r="E134" s="23" t="n">
        <f aca="false">E139+E144</f>
        <v>20519.6</v>
      </c>
      <c r="F134" s="23" t="n">
        <f aca="false">F139+F144</f>
        <v>20865.2</v>
      </c>
      <c r="G134" s="23" t="n">
        <f aca="false">G139+G144</f>
        <v>22530.1</v>
      </c>
      <c r="H134" s="22" t="n">
        <f aca="false">H139+H144</f>
        <v>21330.8</v>
      </c>
      <c r="I134" s="23" t="n">
        <f aca="false">I139+I144</f>
        <v>24081.2</v>
      </c>
      <c r="J134" s="23" t="n">
        <f aca="false">J139+J144</f>
        <v>22961.9</v>
      </c>
      <c r="K134" s="23" t="n">
        <f aca="false">K139+K144</f>
        <v>22961.9</v>
      </c>
      <c r="L134" s="20" t="n">
        <f aca="false">SUM(D134:K134)</f>
        <v>169617.8</v>
      </c>
    </row>
    <row r="135" customFormat="false" ht="30" hidden="false" customHeight="true" outlineLevel="0" collapsed="false">
      <c r="A135" s="42"/>
      <c r="B135" s="11"/>
      <c r="C135" s="17" t="s">
        <v>20</v>
      </c>
      <c r="D135" s="23" t="n">
        <f aca="false">D140+D145</f>
        <v>3</v>
      </c>
      <c r="E135" s="23" t="n">
        <f aca="false">E140+E145</f>
        <v>2.2</v>
      </c>
      <c r="F135" s="23" t="n">
        <f aca="false">F140+F145</f>
        <v>2.1</v>
      </c>
      <c r="G135" s="23" t="n">
        <f aca="false">G140+G145</f>
        <v>0</v>
      </c>
      <c r="H135" s="22" t="n">
        <f aca="false">H140+H145</f>
        <v>0</v>
      </c>
      <c r="I135" s="23" t="n">
        <f aca="false">I140+I145</f>
        <v>1400</v>
      </c>
      <c r="J135" s="23" t="n">
        <f aca="false">J140+J145</f>
        <v>0</v>
      </c>
      <c r="K135" s="23" t="n">
        <f aca="false">K140+K145</f>
        <v>0</v>
      </c>
      <c r="L135" s="20" t="n">
        <f aca="false">SUM(D135:K135)</f>
        <v>1407.3</v>
      </c>
    </row>
    <row r="136" customFormat="false" ht="36" hidden="false" customHeight="true" outlineLevel="0" collapsed="false">
      <c r="A136" s="42"/>
      <c r="B136" s="11"/>
      <c r="C136" s="17" t="s">
        <v>21</v>
      </c>
      <c r="D136" s="23" t="n">
        <f aca="false">D141+D146</f>
        <v>26.7</v>
      </c>
      <c r="E136" s="23" t="n">
        <f aca="false">E141+E146</f>
        <v>28.7</v>
      </c>
      <c r="F136" s="23" t="n">
        <f aca="false">F141+F146</f>
        <v>27.2</v>
      </c>
      <c r="G136" s="23" t="n">
        <f aca="false">G141+G146</f>
        <v>0</v>
      </c>
      <c r="H136" s="22" t="n">
        <f aca="false">H141+H146</f>
        <v>0</v>
      </c>
      <c r="I136" s="23" t="n">
        <f aca="false">I141+I146</f>
        <v>0</v>
      </c>
      <c r="J136" s="23" t="n">
        <f aca="false">J141+J146</f>
        <v>0</v>
      </c>
      <c r="K136" s="23" t="n">
        <f aca="false">K141+K146</f>
        <v>0</v>
      </c>
      <c r="L136" s="20" t="n">
        <f aca="false">SUM(D136:K136)</f>
        <v>82.6</v>
      </c>
    </row>
    <row r="137" customFormat="false" ht="15.75" hidden="false" customHeight="true" outlineLevel="0" collapsed="false">
      <c r="A137" s="42"/>
      <c r="B137" s="11"/>
      <c r="C137" s="17" t="s">
        <v>24</v>
      </c>
      <c r="D137" s="22" t="n">
        <f aca="false">D142+D147</f>
        <v>390.3</v>
      </c>
      <c r="E137" s="22" t="n">
        <f aca="false">E142+E147</f>
        <v>372.5</v>
      </c>
      <c r="F137" s="22" t="n">
        <f aca="false">F142+F147</f>
        <v>387.1</v>
      </c>
      <c r="G137" s="22" t="n">
        <f aca="false">G142</f>
        <v>244.7</v>
      </c>
      <c r="H137" s="22" t="n">
        <f aca="false">H142+H147</f>
        <v>380</v>
      </c>
      <c r="I137" s="22" t="n">
        <v>395</v>
      </c>
      <c r="J137" s="22" t="n">
        <v>395</v>
      </c>
      <c r="K137" s="22" t="n">
        <v>395</v>
      </c>
      <c r="L137" s="20" t="n">
        <f aca="false">SUM(D137:K137)</f>
        <v>2959.6</v>
      </c>
    </row>
    <row r="138" customFormat="false" ht="18.75" hidden="false" customHeight="true" outlineLevel="0" collapsed="false">
      <c r="A138" s="32" t="s">
        <v>40</v>
      </c>
      <c r="B138" s="33" t="s">
        <v>28</v>
      </c>
      <c r="C138" s="17" t="s">
        <v>16</v>
      </c>
      <c r="D138" s="19" t="n">
        <f aca="false">SUM(D139:D142)</f>
        <v>14491.5</v>
      </c>
      <c r="E138" s="19" t="n">
        <f aca="false">SUM(E139:E142)</f>
        <v>20551</v>
      </c>
      <c r="F138" s="19" t="n">
        <f aca="false">SUM(F139:F142)</f>
        <v>21281.6</v>
      </c>
      <c r="G138" s="19" t="n">
        <f aca="false">SUM(G139:G142)</f>
        <v>21889.6</v>
      </c>
      <c r="H138" s="19" t="n">
        <f aca="false">SUM(H139:H142)</f>
        <v>21394.8</v>
      </c>
      <c r="I138" s="19" t="n">
        <f aca="false">SUM(I139:I142)</f>
        <v>22671.9</v>
      </c>
      <c r="J138" s="19" t="n">
        <f aca="false">SUM(J139:J142)</f>
        <v>22676.9</v>
      </c>
      <c r="K138" s="19" t="n">
        <f aca="false">SUM(K139:K142)</f>
        <v>22681.9</v>
      </c>
      <c r="L138" s="20" t="n">
        <f aca="false">SUM(D138:K138)</f>
        <v>167639.2</v>
      </c>
    </row>
    <row r="139" customFormat="false" ht="19.5" hidden="false" customHeight="true" outlineLevel="0" collapsed="false">
      <c r="A139" s="40" t="s">
        <v>45</v>
      </c>
      <c r="B139" s="33"/>
      <c r="C139" s="17" t="s">
        <v>19</v>
      </c>
      <c r="D139" s="22" t="n">
        <f aca="false">13350+721.5</f>
        <v>14071.5</v>
      </c>
      <c r="E139" s="22" t="n">
        <v>20147.6</v>
      </c>
      <c r="F139" s="22" t="n">
        <f aca="false">19699.1+719.4+446.7</f>
        <v>20865.2</v>
      </c>
      <c r="G139" s="22" t="n">
        <v>21644.9</v>
      </c>
      <c r="H139" s="22" t="n">
        <v>21014.8</v>
      </c>
      <c r="I139" s="22" t="n">
        <v>22421.9</v>
      </c>
      <c r="J139" s="22" t="n">
        <v>22421.9</v>
      </c>
      <c r="K139" s="22" t="n">
        <v>22421.9</v>
      </c>
      <c r="L139" s="20" t="n">
        <f aca="false">SUM(D139:K139)</f>
        <v>165009.7</v>
      </c>
    </row>
    <row r="140" customFormat="false" ht="33.75" hidden="false" customHeight="true" outlineLevel="0" collapsed="false">
      <c r="A140" s="40"/>
      <c r="B140" s="33"/>
      <c r="C140" s="17" t="s">
        <v>20</v>
      </c>
      <c r="D140" s="22" t="n">
        <v>3</v>
      </c>
      <c r="E140" s="34" t="n">
        <v>2.2</v>
      </c>
      <c r="F140" s="34" t="n">
        <v>2.1</v>
      </c>
      <c r="G140" s="34" t="n">
        <v>0</v>
      </c>
      <c r="H140" s="34" t="n">
        <v>0</v>
      </c>
      <c r="I140" s="34" t="n">
        <v>0</v>
      </c>
      <c r="J140" s="34" t="n">
        <v>0</v>
      </c>
      <c r="K140" s="34" t="n">
        <v>0</v>
      </c>
      <c r="L140" s="20" t="n">
        <f aca="false">SUM(D140:K140)</f>
        <v>7.3</v>
      </c>
    </row>
    <row r="141" customFormat="false" ht="33.75" hidden="false" customHeight="true" outlineLevel="0" collapsed="false">
      <c r="A141" s="40"/>
      <c r="B141" s="33"/>
      <c r="C141" s="17" t="s">
        <v>21</v>
      </c>
      <c r="D141" s="23" t="n">
        <v>26.7</v>
      </c>
      <c r="E141" s="35" t="n">
        <v>28.7</v>
      </c>
      <c r="F141" s="35" t="n">
        <v>27.2</v>
      </c>
      <c r="G141" s="35" t="n">
        <v>0</v>
      </c>
      <c r="H141" s="34" t="n">
        <v>0</v>
      </c>
      <c r="I141" s="35" t="n">
        <v>0</v>
      </c>
      <c r="J141" s="35" t="n">
        <v>0</v>
      </c>
      <c r="K141" s="35" t="n">
        <v>0</v>
      </c>
      <c r="L141" s="20" t="n">
        <f aca="false">SUM(D141:K141)</f>
        <v>82.6</v>
      </c>
    </row>
    <row r="142" customFormat="false" ht="15" hidden="false" customHeight="true" outlineLevel="0" collapsed="false">
      <c r="A142" s="40"/>
      <c r="B142" s="33"/>
      <c r="C142" s="17" t="s">
        <v>24</v>
      </c>
      <c r="D142" s="22" t="n">
        <v>390.3</v>
      </c>
      <c r="E142" s="22" t="n">
        <v>372.5</v>
      </c>
      <c r="F142" s="22" t="n">
        <f aca="false">380+7.1</f>
        <v>387.1</v>
      </c>
      <c r="G142" s="22" t="n">
        <v>244.7</v>
      </c>
      <c r="H142" s="34" t="n">
        <v>380</v>
      </c>
      <c r="I142" s="34" t="n">
        <v>250</v>
      </c>
      <c r="J142" s="34" t="n">
        <v>255</v>
      </c>
      <c r="K142" s="34" t="n">
        <v>260</v>
      </c>
      <c r="L142" s="20" t="n">
        <f aca="false">SUM(D142:K142)</f>
        <v>2539.6</v>
      </c>
    </row>
    <row r="143" customFormat="false" ht="15" hidden="false" customHeight="true" outlineLevel="0" collapsed="false">
      <c r="A143" s="32" t="s">
        <v>42</v>
      </c>
      <c r="B143" s="33" t="s">
        <v>28</v>
      </c>
      <c r="C143" s="17" t="s">
        <v>16</v>
      </c>
      <c r="D143" s="18" t="n">
        <f aca="false">SUM(D144:D147)</f>
        <v>295.6</v>
      </c>
      <c r="E143" s="18" t="n">
        <f aca="false">SUM(E144:E147)</f>
        <v>372</v>
      </c>
      <c r="F143" s="18" t="n">
        <f aca="false">SUM(F144:F147)</f>
        <v>0</v>
      </c>
      <c r="G143" s="18" t="n">
        <f aca="false">SUM(G144:G147)</f>
        <v>885.2</v>
      </c>
      <c r="H143" s="19" t="n">
        <f aca="false">SUM(H144:H147)</f>
        <v>316</v>
      </c>
      <c r="I143" s="18" t="n">
        <f aca="false">SUM(I144:I147)</f>
        <v>3059.3</v>
      </c>
      <c r="J143" s="18" t="n">
        <f aca="false">SUM(J144:J147)</f>
        <v>540</v>
      </c>
      <c r="K143" s="18" t="n">
        <f aca="false">SUM(K144:K147)</f>
        <v>540</v>
      </c>
      <c r="L143" s="20" t="n">
        <f aca="false">SUM(D143:K143)</f>
        <v>6008.1</v>
      </c>
    </row>
    <row r="144" customFormat="false" ht="15" hidden="false" customHeight="true" outlineLevel="0" collapsed="false">
      <c r="A144" s="41" t="s">
        <v>43</v>
      </c>
      <c r="B144" s="33"/>
      <c r="C144" s="17" t="s">
        <v>19</v>
      </c>
      <c r="D144" s="23" t="n">
        <v>295.6</v>
      </c>
      <c r="E144" s="23" t="n">
        <v>372</v>
      </c>
      <c r="F144" s="23" t="n">
        <v>0</v>
      </c>
      <c r="G144" s="34" t="n">
        <v>885.2</v>
      </c>
      <c r="H144" s="22" t="n">
        <v>316</v>
      </c>
      <c r="I144" s="23" t="n">
        <v>1659.3</v>
      </c>
      <c r="J144" s="23" t="n">
        <v>540</v>
      </c>
      <c r="K144" s="23" t="n">
        <v>540</v>
      </c>
      <c r="L144" s="20" t="n">
        <f aca="false">SUM(D144:K144)</f>
        <v>4608.1</v>
      </c>
    </row>
    <row r="145" customFormat="false" ht="33" hidden="false" customHeight="true" outlineLevel="0" collapsed="false">
      <c r="A145" s="41"/>
      <c r="B145" s="33"/>
      <c r="C145" s="17" t="s">
        <v>20</v>
      </c>
      <c r="D145" s="23" t="n">
        <v>0</v>
      </c>
      <c r="E145" s="23" t="n">
        <v>0</v>
      </c>
      <c r="F145" s="23" t="n">
        <v>0</v>
      </c>
      <c r="G145" s="23" t="n">
        <v>0</v>
      </c>
      <c r="H145" s="22" t="n">
        <v>0</v>
      </c>
      <c r="I145" s="23" t="n">
        <v>1400</v>
      </c>
      <c r="J145" s="23" t="n">
        <v>0</v>
      </c>
      <c r="K145" s="23" t="n">
        <v>0</v>
      </c>
      <c r="L145" s="20" t="n">
        <f aca="false">SUM(D145:K145)</f>
        <v>1400</v>
      </c>
    </row>
    <row r="146" customFormat="false" ht="30.75" hidden="false" customHeight="true" outlineLevel="0" collapsed="false">
      <c r="A146" s="41"/>
      <c r="B146" s="33"/>
      <c r="C146" s="17" t="s">
        <v>21</v>
      </c>
      <c r="D146" s="23" t="n">
        <v>0</v>
      </c>
      <c r="E146" s="23" t="n">
        <v>0</v>
      </c>
      <c r="F146" s="23" t="n">
        <v>0</v>
      </c>
      <c r="G146" s="23" t="n">
        <v>0</v>
      </c>
      <c r="H146" s="22" t="n">
        <v>0</v>
      </c>
      <c r="I146" s="23" t="n">
        <v>0</v>
      </c>
      <c r="J146" s="23" t="n">
        <v>0</v>
      </c>
      <c r="K146" s="23" t="n">
        <v>0</v>
      </c>
      <c r="L146" s="20" t="n">
        <f aca="false">SUM(D146:K146)</f>
        <v>0</v>
      </c>
    </row>
    <row r="147" customFormat="false" ht="18" hidden="false" customHeight="true" outlineLevel="0" collapsed="false">
      <c r="A147" s="41"/>
      <c r="B147" s="33"/>
      <c r="C147" s="17" t="s">
        <v>24</v>
      </c>
      <c r="D147" s="22" t="n">
        <v>0</v>
      </c>
      <c r="E147" s="22" t="n">
        <v>0</v>
      </c>
      <c r="F147" s="22" t="n">
        <v>0</v>
      </c>
      <c r="G147" s="22" t="n">
        <v>0</v>
      </c>
      <c r="H147" s="22" t="n">
        <v>0</v>
      </c>
      <c r="I147" s="22" t="n">
        <v>0</v>
      </c>
      <c r="J147" s="22" t="n">
        <v>0</v>
      </c>
      <c r="K147" s="22" t="n">
        <v>0</v>
      </c>
      <c r="L147" s="20" t="n">
        <f aca="false">SUM(D147:K147)</f>
        <v>0</v>
      </c>
    </row>
    <row r="148" customFormat="false" ht="20.25" hidden="false" customHeight="true" outlineLevel="0" collapsed="false">
      <c r="A148" s="42" t="s">
        <v>46</v>
      </c>
      <c r="B148" s="11" t="s">
        <v>47</v>
      </c>
      <c r="C148" s="17" t="s">
        <v>16</v>
      </c>
      <c r="D148" s="18" t="n">
        <f aca="false">SUM(D149:D152)</f>
        <v>178250.3</v>
      </c>
      <c r="E148" s="18" t="n">
        <f aca="false">SUM(E149:E152)</f>
        <v>44185.8</v>
      </c>
      <c r="F148" s="18" t="n">
        <f aca="false">SUM(F149:F152)</f>
        <v>53241.2</v>
      </c>
      <c r="G148" s="18" t="n">
        <f aca="false">SUM(G149:G152)</f>
        <v>46405.1</v>
      </c>
      <c r="H148" s="19" t="n">
        <f aca="false">SUM(H149:H152)</f>
        <v>45576.7</v>
      </c>
      <c r="I148" s="18" t="n">
        <f aca="false">SUM(I149:I152)</f>
        <v>48363.6</v>
      </c>
      <c r="J148" s="18" t="n">
        <f aca="false">SUM(J149:J152)</f>
        <v>54554.1</v>
      </c>
      <c r="K148" s="18" t="n">
        <f aca="false">SUM(K149:K152)</f>
        <v>54879.8</v>
      </c>
      <c r="L148" s="20" t="n">
        <f aca="false">SUM(D148:K148)</f>
        <v>525456.6</v>
      </c>
    </row>
    <row r="149" customFormat="false" ht="16.5" hidden="false" customHeight="true" outlineLevel="0" collapsed="false">
      <c r="A149" s="42"/>
      <c r="B149" s="11"/>
      <c r="C149" s="17" t="s">
        <v>19</v>
      </c>
      <c r="D149" s="23" t="n">
        <f aca="false">D154+D159</f>
        <v>42960.1</v>
      </c>
      <c r="E149" s="23" t="n">
        <f aca="false">E154+E159</f>
        <v>30068</v>
      </c>
      <c r="F149" s="23" t="n">
        <f aca="false">F154+F159</f>
        <v>31375.6</v>
      </c>
      <c r="G149" s="23" t="n">
        <f aca="false">G154+G159</f>
        <v>34548.4</v>
      </c>
      <c r="H149" s="22" t="n">
        <f aca="false">H154+H159</f>
        <v>33016.1</v>
      </c>
      <c r="I149" s="23" t="n">
        <f aca="false">I154+I159</f>
        <v>36418.7</v>
      </c>
      <c r="J149" s="23" t="n">
        <f aca="false">J154+J159</f>
        <v>36419.8</v>
      </c>
      <c r="K149" s="23" t="n">
        <f aca="false">K154+K159</f>
        <v>36420</v>
      </c>
      <c r="L149" s="20" t="n">
        <f aca="false">SUM(D149:K149)</f>
        <v>281226.7</v>
      </c>
    </row>
    <row r="150" customFormat="false" ht="27.75" hidden="false" customHeight="true" outlineLevel="0" collapsed="false">
      <c r="A150" s="42"/>
      <c r="B150" s="11"/>
      <c r="C150" s="17" t="s">
        <v>20</v>
      </c>
      <c r="D150" s="23" t="n">
        <f aca="false">D155+D160</f>
        <v>17351.3</v>
      </c>
      <c r="E150" s="23" t="n">
        <f aca="false">E155+E160</f>
        <v>395.5</v>
      </c>
      <c r="F150" s="23" t="n">
        <f aca="false">F155+F160</f>
        <v>865.6</v>
      </c>
      <c r="G150" s="23" t="n">
        <f aca="false">G155+G160</f>
        <v>94.5</v>
      </c>
      <c r="H150" s="22" t="n">
        <f aca="false">H155+H160</f>
        <v>85.6</v>
      </c>
      <c r="I150" s="23" t="n">
        <f aca="false">I155+I160</f>
        <v>79.4</v>
      </c>
      <c r="J150" s="23" t="n">
        <f aca="false">J155+J160</f>
        <v>101.3</v>
      </c>
      <c r="K150" s="23" t="n">
        <f aca="false">K155+K160</f>
        <v>104.6</v>
      </c>
      <c r="L150" s="20" t="n">
        <f aca="false">SUM(D150:K150)</f>
        <v>19077.8</v>
      </c>
    </row>
    <row r="151" customFormat="false" ht="19.5" hidden="false" customHeight="true" outlineLevel="0" collapsed="false">
      <c r="A151" s="42"/>
      <c r="B151" s="11"/>
      <c r="C151" s="17" t="s">
        <v>24</v>
      </c>
      <c r="D151" s="22" t="n">
        <f aca="false">D156+D161</f>
        <v>4666.9</v>
      </c>
      <c r="E151" s="22" t="n">
        <f aca="false">E156+E161</f>
        <v>8467.4</v>
      </c>
      <c r="F151" s="22" t="n">
        <f aca="false">F156+F161</f>
        <v>9500</v>
      </c>
      <c r="G151" s="22" t="n">
        <f aca="false">G156+G161</f>
        <v>2406.1</v>
      </c>
      <c r="H151" s="22" t="n">
        <f aca="false">H156+H161</f>
        <v>4000</v>
      </c>
      <c r="I151" s="34" t="n">
        <f aca="false">I156+I161</f>
        <v>4000</v>
      </c>
      <c r="J151" s="34" t="n">
        <f aca="false">J156+J161</f>
        <v>8000</v>
      </c>
      <c r="K151" s="34" t="n">
        <f aca="false">K156+K161</f>
        <v>8000</v>
      </c>
      <c r="L151" s="20" t="n">
        <f aca="false">SUM(D151:K151)</f>
        <v>49040.4</v>
      </c>
    </row>
    <row r="152" customFormat="false" ht="35.25" hidden="false" customHeight="true" outlineLevel="0" collapsed="false">
      <c r="A152" s="42"/>
      <c r="B152" s="11"/>
      <c r="C152" s="17" t="s">
        <v>21</v>
      </c>
      <c r="D152" s="23" t="n">
        <f aca="false">D157+D162</f>
        <v>113272</v>
      </c>
      <c r="E152" s="23" t="n">
        <f aca="false">E157+E162</f>
        <v>5254.9</v>
      </c>
      <c r="F152" s="23" t="n">
        <f aca="false">F157+F162</f>
        <v>11500</v>
      </c>
      <c r="G152" s="23" t="n">
        <f aca="false">G157+G162</f>
        <v>9356.1</v>
      </c>
      <c r="H152" s="22" t="n">
        <f aca="false">H157+H162</f>
        <v>8475</v>
      </c>
      <c r="I152" s="23" t="n">
        <f aca="false">I157+I162</f>
        <v>7865.5</v>
      </c>
      <c r="J152" s="23" t="n">
        <f aca="false">J157+J162</f>
        <v>10033</v>
      </c>
      <c r="K152" s="23" t="n">
        <f aca="false">K157+K162</f>
        <v>10355.2</v>
      </c>
      <c r="L152" s="20" t="n">
        <f aca="false">SUM(D152:K152)</f>
        <v>176111.7</v>
      </c>
    </row>
    <row r="153" customFormat="false" ht="15" hidden="false" customHeight="true" outlineLevel="0" collapsed="false">
      <c r="A153" s="32" t="s">
        <v>40</v>
      </c>
      <c r="B153" s="33" t="s">
        <v>47</v>
      </c>
      <c r="C153" s="17" t="s">
        <v>16</v>
      </c>
      <c r="D153" s="18" t="n">
        <f aca="false">SUM(D154:D157)</f>
        <v>20229.1</v>
      </c>
      <c r="E153" s="18" t="n">
        <f aca="false">SUM(E154:E157)</f>
        <v>38514.6</v>
      </c>
      <c r="F153" s="18" t="n">
        <f aca="false">SUM(F154:F157)</f>
        <v>40830.1</v>
      </c>
      <c r="G153" s="18" t="n">
        <f aca="false">SUM(G154:G157)</f>
        <v>36619</v>
      </c>
      <c r="H153" s="19" t="n">
        <f aca="false">SUM(H154:H157)</f>
        <v>37011.6</v>
      </c>
      <c r="I153" s="18" t="n">
        <f aca="false">SUM(I154:I157)</f>
        <v>40414.5</v>
      </c>
      <c r="J153" s="18" t="n">
        <f aca="false">SUM(J154:J157)</f>
        <v>44414.5</v>
      </c>
      <c r="K153" s="18" t="n">
        <f aca="false">SUM(K154:K157)</f>
        <v>44414.5</v>
      </c>
      <c r="L153" s="20" t="n">
        <f aca="false">SUM(D153:K153)</f>
        <v>302447.9</v>
      </c>
    </row>
    <row r="154" customFormat="false" ht="19.5" hidden="false" customHeight="true" outlineLevel="0" collapsed="false">
      <c r="A154" s="43" t="s">
        <v>48</v>
      </c>
      <c r="B154" s="33"/>
      <c r="C154" s="17" t="s">
        <v>19</v>
      </c>
      <c r="D154" s="23" t="n">
        <f aca="false">13873.4+819.2+869.6</f>
        <v>15562.2</v>
      </c>
      <c r="E154" s="22" t="n">
        <v>30047.2</v>
      </c>
      <c r="F154" s="22" t="n">
        <f aca="false">30142.2+1187.9</f>
        <v>31330.1</v>
      </c>
      <c r="G154" s="22" t="n">
        <v>34212.9</v>
      </c>
      <c r="H154" s="22" t="n">
        <v>33011.6</v>
      </c>
      <c r="I154" s="22" t="n">
        <v>36414.5</v>
      </c>
      <c r="J154" s="22" t="n">
        <v>36414.5</v>
      </c>
      <c r="K154" s="22" t="n">
        <v>36414.5</v>
      </c>
      <c r="L154" s="20" t="n">
        <f aca="false">SUM(D154:K154)</f>
        <v>253407.5</v>
      </c>
    </row>
    <row r="155" customFormat="false" ht="31.5" hidden="false" customHeight="true" outlineLevel="0" collapsed="false">
      <c r="A155" s="43"/>
      <c r="B155" s="33"/>
      <c r="C155" s="17" t="s">
        <v>20</v>
      </c>
      <c r="D155" s="23" t="n">
        <v>0</v>
      </c>
      <c r="E155" s="23" t="n">
        <v>0</v>
      </c>
      <c r="F155" s="23" t="n">
        <v>0</v>
      </c>
      <c r="G155" s="23" t="n">
        <v>0</v>
      </c>
      <c r="H155" s="22" t="n">
        <v>0</v>
      </c>
      <c r="I155" s="23" t="n">
        <v>0</v>
      </c>
      <c r="J155" s="23" t="n">
        <v>0</v>
      </c>
      <c r="K155" s="23" t="n">
        <v>0</v>
      </c>
      <c r="L155" s="20" t="n">
        <f aca="false">SUM(D155:K155)</f>
        <v>0</v>
      </c>
    </row>
    <row r="156" customFormat="false" ht="19.5" hidden="false" customHeight="true" outlineLevel="0" collapsed="false">
      <c r="A156" s="43"/>
      <c r="B156" s="33"/>
      <c r="C156" s="17" t="s">
        <v>24</v>
      </c>
      <c r="D156" s="22" t="n">
        <v>4666.9</v>
      </c>
      <c r="E156" s="22" t="n">
        <v>8467.4</v>
      </c>
      <c r="F156" s="22" t="n">
        <f aca="false">6800+1700+1000</f>
        <v>9500</v>
      </c>
      <c r="G156" s="22" t="n">
        <v>2406.1</v>
      </c>
      <c r="H156" s="34" t="n">
        <v>4000</v>
      </c>
      <c r="I156" s="34" t="n">
        <v>4000</v>
      </c>
      <c r="J156" s="34" t="n">
        <v>8000</v>
      </c>
      <c r="K156" s="34" t="n">
        <v>8000</v>
      </c>
      <c r="L156" s="20" t="n">
        <f aca="false">SUM(D156:K156)</f>
        <v>49040.4</v>
      </c>
    </row>
    <row r="157" customFormat="false" ht="33.75" hidden="false" customHeight="true" outlineLevel="0" collapsed="false">
      <c r="A157" s="43"/>
      <c r="B157" s="33"/>
      <c r="C157" s="17" t="s">
        <v>21</v>
      </c>
      <c r="D157" s="23" t="n">
        <v>0</v>
      </c>
      <c r="E157" s="23" t="n">
        <v>0</v>
      </c>
      <c r="F157" s="23" t="n">
        <v>0</v>
      </c>
      <c r="G157" s="23" t="n">
        <v>0</v>
      </c>
      <c r="H157" s="22" t="n">
        <v>0</v>
      </c>
      <c r="I157" s="23" t="n">
        <v>0</v>
      </c>
      <c r="J157" s="23" t="n">
        <v>0</v>
      </c>
      <c r="K157" s="23" t="n">
        <v>0</v>
      </c>
      <c r="L157" s="20" t="n">
        <f aca="false">SUM(D157:K157)</f>
        <v>0</v>
      </c>
    </row>
    <row r="158" customFormat="false" ht="17.25" hidden="false" customHeight="true" outlineLevel="0" collapsed="false">
      <c r="A158" s="44" t="s">
        <v>42</v>
      </c>
      <c r="B158" s="33" t="s">
        <v>47</v>
      </c>
      <c r="C158" s="17" t="s">
        <v>16</v>
      </c>
      <c r="D158" s="18" t="n">
        <f aca="false">SUM(D159:D162)</f>
        <v>158021.2</v>
      </c>
      <c r="E158" s="18" t="n">
        <f aca="false">SUM(E159:E162)</f>
        <v>5671.2</v>
      </c>
      <c r="F158" s="18" t="n">
        <f aca="false">SUM(F159:F162)</f>
        <v>12411.1</v>
      </c>
      <c r="G158" s="18" t="n">
        <f aca="false">SUM(G159:G162)</f>
        <v>9786.1</v>
      </c>
      <c r="H158" s="19" t="n">
        <f aca="false">SUM(H159:H162)</f>
        <v>8565.1</v>
      </c>
      <c r="I158" s="18" t="n">
        <f aca="false">SUM(I159:I162)</f>
        <v>7949.1</v>
      </c>
      <c r="J158" s="18" t="n">
        <f aca="false">SUM(J159:J162)</f>
        <v>10139.6</v>
      </c>
      <c r="K158" s="18" t="n">
        <f aca="false">SUM(K159:K162)</f>
        <v>10465.3</v>
      </c>
      <c r="L158" s="20" t="n">
        <f aca="false">SUM(D158:K158)</f>
        <v>223008.7</v>
      </c>
    </row>
    <row r="159" customFormat="false" ht="18" hidden="false" customHeight="true" outlineLevel="0" collapsed="false">
      <c r="A159" s="41" t="s">
        <v>43</v>
      </c>
      <c r="B159" s="33"/>
      <c r="C159" s="17" t="s">
        <v>19</v>
      </c>
      <c r="D159" s="23" t="n">
        <f aca="false">3309.6+24260+297.5+350-819.2</f>
        <v>27397.9</v>
      </c>
      <c r="E159" s="23" t="n">
        <v>20.8</v>
      </c>
      <c r="F159" s="23" t="n">
        <v>45.5</v>
      </c>
      <c r="G159" s="22" t="n">
        <v>335.5</v>
      </c>
      <c r="H159" s="22" t="n">
        <v>4.5</v>
      </c>
      <c r="I159" s="22" t="n">
        <v>4.2</v>
      </c>
      <c r="J159" s="22" t="n">
        <v>5.3</v>
      </c>
      <c r="K159" s="22" t="n">
        <v>5.5</v>
      </c>
      <c r="L159" s="20" t="n">
        <f aca="false">SUM(D159:K159)</f>
        <v>27819.2</v>
      </c>
    </row>
    <row r="160" customFormat="false" ht="31.5" hidden="false" customHeight="true" outlineLevel="0" collapsed="false">
      <c r="A160" s="41"/>
      <c r="B160" s="33"/>
      <c r="C160" s="17" t="s">
        <v>20</v>
      </c>
      <c r="D160" s="22" t="n">
        <f aca="false">41000-24260+611.3</f>
        <v>17351.3</v>
      </c>
      <c r="E160" s="23" t="n">
        <v>395.5</v>
      </c>
      <c r="F160" s="23" t="n">
        <v>865.6</v>
      </c>
      <c r="G160" s="22" t="n">
        <v>94.5</v>
      </c>
      <c r="H160" s="22" t="n">
        <v>85.6</v>
      </c>
      <c r="I160" s="22" t="n">
        <v>79.4</v>
      </c>
      <c r="J160" s="22" t="n">
        <v>101.3</v>
      </c>
      <c r="K160" s="22" t="n">
        <v>104.6</v>
      </c>
      <c r="L160" s="20" t="n">
        <f aca="false">SUM(D160:K160)</f>
        <v>19077.8</v>
      </c>
    </row>
    <row r="161" customFormat="false" ht="18" hidden="false" customHeight="true" outlineLevel="0" collapsed="false">
      <c r="A161" s="41"/>
      <c r="B161" s="33"/>
      <c r="C161" s="17" t="s">
        <v>24</v>
      </c>
      <c r="D161" s="22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  <c r="I161" s="22" t="n">
        <v>0</v>
      </c>
      <c r="J161" s="22" t="n">
        <v>0</v>
      </c>
      <c r="K161" s="22" t="n">
        <v>0</v>
      </c>
      <c r="L161" s="20" t="n">
        <f aca="false">SUM(D161:K161)</f>
        <v>0</v>
      </c>
    </row>
    <row r="162" customFormat="false" ht="33.75" hidden="false" customHeight="true" outlineLevel="0" collapsed="false">
      <c r="A162" s="41"/>
      <c r="B162" s="33"/>
      <c r="C162" s="17" t="s">
        <v>21</v>
      </c>
      <c r="D162" s="23" t="n">
        <f aca="false">107770+5502</f>
        <v>113272</v>
      </c>
      <c r="E162" s="23" t="n">
        <v>5254.9</v>
      </c>
      <c r="F162" s="23" t="n">
        <v>11500</v>
      </c>
      <c r="G162" s="22" t="n">
        <v>9356.1</v>
      </c>
      <c r="H162" s="22" t="n">
        <v>8475</v>
      </c>
      <c r="I162" s="22" t="n">
        <v>7865.5</v>
      </c>
      <c r="J162" s="22" t="n">
        <v>10033</v>
      </c>
      <c r="K162" s="22" t="n">
        <v>10355.2</v>
      </c>
      <c r="L162" s="20" t="n">
        <f aca="false">SUM(D162:K162)</f>
        <v>176111.7</v>
      </c>
    </row>
    <row r="163" s="47" customFormat="true" ht="17.25" hidden="false" customHeight="true" outlineLevel="0" collapsed="false">
      <c r="A163" s="45" t="s">
        <v>49</v>
      </c>
      <c r="B163" s="17" t="s">
        <v>18</v>
      </c>
      <c r="C163" s="46" t="s">
        <v>16</v>
      </c>
      <c r="D163" s="18" t="n">
        <f aca="false">SUM(D164:D167)</f>
        <v>1242.7</v>
      </c>
      <c r="E163" s="18" t="n">
        <f aca="false">SUM(E164:E167)</f>
        <v>1667.6</v>
      </c>
      <c r="F163" s="18" t="n">
        <f aca="false">SUM(F164:F167)</f>
        <v>62792.2</v>
      </c>
      <c r="G163" s="18" t="n">
        <f aca="false">SUM(G164:G167)</f>
        <v>3141.2</v>
      </c>
      <c r="H163" s="19" t="n">
        <f aca="false">SUM(H164:H167)</f>
        <v>7890.6</v>
      </c>
      <c r="I163" s="18" t="n">
        <f aca="false">SUM(I164:I167)</f>
        <v>21651.5</v>
      </c>
      <c r="J163" s="18" t="n">
        <f aca="false">SUM(J164:J167)</f>
        <v>56907.5</v>
      </c>
      <c r="K163" s="18" t="n">
        <f aca="false">SUM(K164:K167)</f>
        <v>41441.8</v>
      </c>
      <c r="L163" s="20" t="n">
        <f aca="false">SUM(D163:K163)</f>
        <v>196735.1</v>
      </c>
    </row>
    <row r="164" customFormat="false" ht="18.75" hidden="false" customHeight="true" outlineLevel="0" collapsed="false">
      <c r="A164" s="45"/>
      <c r="B164" s="17"/>
      <c r="C164" s="17" t="s">
        <v>19</v>
      </c>
      <c r="D164" s="23" t="n">
        <f aca="false">D169+D174+D179+D183+D187+D192+D197+D202+D207+D212</f>
        <v>1242.7</v>
      </c>
      <c r="E164" s="23" t="n">
        <f aca="false">E169+E174+E179+E183+E187+E192+E197+E202+E207+E212</f>
        <v>1667.6</v>
      </c>
      <c r="F164" s="23" t="n">
        <f aca="false">F169+F174+F179+F183+F187+F192+F197+F202+F207+F212</f>
        <v>2492.4</v>
      </c>
      <c r="G164" s="23" t="n">
        <f aca="false">G169+G174+G179+G183+G187+G192+G197+G202+G207+G212</f>
        <v>3141.2</v>
      </c>
      <c r="H164" s="22" t="n">
        <f aca="false">H169+H174+H179+H183+H187+H192+H197+H202+H207+H212</f>
        <v>2051.2</v>
      </c>
      <c r="I164" s="48" t="n">
        <f aca="false">I169+I174+I179+I183+I187+I192+I197+I202+I207+I212</f>
        <v>3356.8</v>
      </c>
      <c r="J164" s="48" t="n">
        <f aca="false">J169+J174+J179+J183+J187+J192+J197+J202+J207+J212</f>
        <v>2067.8</v>
      </c>
      <c r="K164" s="48" t="n">
        <f aca="false">K169+K174+K179+K183+K187+K192+K197+K202+K207+K212</f>
        <v>2067.8</v>
      </c>
      <c r="L164" s="20" t="n">
        <f aca="false">SUM(D164:K164)</f>
        <v>18087.5</v>
      </c>
    </row>
    <row r="165" customFormat="false" ht="34.5" hidden="false" customHeight="true" outlineLevel="0" collapsed="false">
      <c r="A165" s="45"/>
      <c r="B165" s="17"/>
      <c r="C165" s="17" t="s">
        <v>21</v>
      </c>
      <c r="D165" s="23" t="n">
        <f aca="false">D170+D175+D188+D193+D198+D208</f>
        <v>0</v>
      </c>
      <c r="E165" s="23" t="n">
        <f aca="false">E170+E175+E188+E193+E198+E208</f>
        <v>0</v>
      </c>
      <c r="F165" s="23" t="n">
        <f aca="false">F170+F175+F188+F193+F198+F208</f>
        <v>56200</v>
      </c>
      <c r="G165" s="23" t="n">
        <f aca="false">G170+G175+G188+G193+G198+G208</f>
        <v>0</v>
      </c>
      <c r="H165" s="22" t="n">
        <f aca="false">H170+H175+H188+H193+H198+H208</f>
        <v>5767.2</v>
      </c>
      <c r="I165" s="23" t="n">
        <f aca="false">I170+I175+I188+I193+I198+I208</f>
        <v>17700</v>
      </c>
      <c r="J165" s="23" t="n">
        <f aca="false">J170+J175+J188+J193+J198+J208</f>
        <v>54281.3</v>
      </c>
      <c r="K165" s="23" t="n">
        <f aca="false">K170+K175+K188+K193+K198+K208</f>
        <v>38970</v>
      </c>
      <c r="L165" s="20" t="n">
        <f aca="false">SUM(D165:K165)</f>
        <v>172918.5</v>
      </c>
    </row>
    <row r="166" customFormat="false" ht="33.75" hidden="false" customHeight="true" outlineLevel="0" collapsed="false">
      <c r="A166" s="45"/>
      <c r="B166" s="17"/>
      <c r="C166" s="17" t="s">
        <v>20</v>
      </c>
      <c r="D166" s="23" t="n">
        <f aca="false">D171+D176+D180+D184+D189+D194+D199+D204+D209+D213</f>
        <v>0</v>
      </c>
      <c r="E166" s="23" t="n">
        <f aca="false">E171+E176+E180+E184+E189+E194+E199+E204+E209+E213</f>
        <v>0</v>
      </c>
      <c r="F166" s="23" t="n">
        <f aca="false">F171+F176+F180+F184+F189+F194+F199+F204+F209+F213</f>
        <v>4099.8</v>
      </c>
      <c r="G166" s="23" t="n">
        <f aca="false">G171+G176+G180+G184+G189+G194+G199+G204+G209+G213</f>
        <v>0</v>
      </c>
      <c r="H166" s="22" t="n">
        <f aca="false">H171+H176+H180+H184+H189+H194+H199+H204+H209+H213</f>
        <v>48.2</v>
      </c>
      <c r="I166" s="23" t="n">
        <f aca="false">I171+I176+I180+I184+I189+I194+I199+I204+I209+I213</f>
        <v>570.7</v>
      </c>
      <c r="J166" s="23" t="n">
        <f aca="false">J171+J176+J180+J184+J189+J194+J199+J204+J209+J213</f>
        <v>534.4</v>
      </c>
      <c r="K166" s="23" t="n">
        <f aca="false">K171+K176+K180+K184+K189+K194+K199+K204+K209+K213</f>
        <v>380</v>
      </c>
      <c r="L166" s="20" t="n">
        <f aca="false">SUM(D166:K166)</f>
        <v>5633.1</v>
      </c>
    </row>
    <row r="167" customFormat="false" ht="17.25" hidden="false" customHeight="true" outlineLevel="0" collapsed="false">
      <c r="A167" s="45"/>
      <c r="B167" s="17"/>
      <c r="C167" s="17" t="s">
        <v>24</v>
      </c>
      <c r="D167" s="23" t="n">
        <f aca="false">D172+D177+D181+D185+D190+D195+D200+D205+D210+D214</f>
        <v>0</v>
      </c>
      <c r="E167" s="23" t="n">
        <f aca="false">E172+E177+E181+E185+E190+E195+E200+E205+E210+E214</f>
        <v>0</v>
      </c>
      <c r="F167" s="23" t="n">
        <f aca="false">F172+F177+F181+F185+F190+F195+F200+F205+F210+F214</f>
        <v>0</v>
      </c>
      <c r="G167" s="23" t="n">
        <f aca="false">G172+G177+G181+G185+G190+G195+G200+G205+G210+G214</f>
        <v>0</v>
      </c>
      <c r="H167" s="22" t="n">
        <f aca="false">H172+H177+H181+H185+H190+H195+H200+H205+H210+H214</f>
        <v>24</v>
      </c>
      <c r="I167" s="23" t="n">
        <f aca="false">I172+I177+I181+I185+I190+I195+I200+I205+I210+I214</f>
        <v>24</v>
      </c>
      <c r="J167" s="23" t="n">
        <f aca="false">J172+J177+J181+J185+J190+J195+J200+J205+J210+J214</f>
        <v>24</v>
      </c>
      <c r="K167" s="23" t="n">
        <f aca="false">K172+K177+K181+K185+K190+K195+K200+K205+K210+K214</f>
        <v>24</v>
      </c>
      <c r="L167" s="20" t="n">
        <f aca="false">SUM(D167:K167)</f>
        <v>96</v>
      </c>
    </row>
    <row r="168" s="47" customFormat="true" ht="16.5" hidden="false" customHeight="true" outlineLevel="0" collapsed="false">
      <c r="A168" s="49"/>
      <c r="B168" s="17" t="s">
        <v>23</v>
      </c>
      <c r="C168" s="46" t="s">
        <v>16</v>
      </c>
      <c r="D168" s="19" t="n">
        <f aca="false">SUM(D169:D172)</f>
        <v>345</v>
      </c>
      <c r="E168" s="19" t="n">
        <f aca="false">SUM(E169:E172)</f>
        <v>527.1</v>
      </c>
      <c r="F168" s="19" t="n">
        <f aca="false">SUM(F169:F172)</f>
        <v>813.1</v>
      </c>
      <c r="G168" s="19" t="n">
        <f aca="false">SUM(G169:G172)</f>
        <v>1906.9</v>
      </c>
      <c r="H168" s="19" t="n">
        <f aca="false">SUM(H169:H172)</f>
        <v>423.7</v>
      </c>
      <c r="I168" s="19" t="n">
        <f aca="false">SUM(I169:I172)</f>
        <v>1384.9</v>
      </c>
      <c r="J168" s="19" t="n">
        <f aca="false">SUM(J169:J172)</f>
        <v>523.4</v>
      </c>
      <c r="K168" s="19" t="n">
        <f aca="false">SUM(K169:K172)</f>
        <v>523.4</v>
      </c>
      <c r="L168" s="20" t="n">
        <f aca="false">SUM(D168:K168)</f>
        <v>6447.5</v>
      </c>
    </row>
    <row r="169" customFormat="false" ht="19.5" hidden="false" customHeight="true" outlineLevel="0" collapsed="false">
      <c r="A169" s="49"/>
      <c r="B169" s="17"/>
      <c r="C169" s="17" t="s">
        <v>19</v>
      </c>
      <c r="D169" s="26" t="n">
        <f aca="false">D220+D249+D261</f>
        <v>345</v>
      </c>
      <c r="E169" s="26" t="n">
        <f aca="false">E220+E249+E261</f>
        <v>527.1</v>
      </c>
      <c r="F169" s="26" t="n">
        <f aca="false">F220+F249+F261</f>
        <v>813.1</v>
      </c>
      <c r="G169" s="26" t="n">
        <f aca="false">G220+G249+G261</f>
        <v>1906.9</v>
      </c>
      <c r="H169" s="26" t="n">
        <f aca="false">H220+H249+H261</f>
        <v>423.7</v>
      </c>
      <c r="I169" s="26" t="n">
        <f aca="false">I220+I249+I261</f>
        <v>1384.9</v>
      </c>
      <c r="J169" s="26" t="n">
        <f aca="false">J220+J249+J261</f>
        <v>523.4</v>
      </c>
      <c r="K169" s="26" t="n">
        <f aca="false">K220+K249+K261</f>
        <v>523.4</v>
      </c>
      <c r="L169" s="20" t="n">
        <f aca="false">SUM(D169:K169)</f>
        <v>6447.5</v>
      </c>
    </row>
    <row r="170" customFormat="false" ht="30" hidden="false" customHeight="true" outlineLevel="0" collapsed="false">
      <c r="A170" s="49"/>
      <c r="B170" s="17"/>
      <c r="C170" s="17" t="s">
        <v>21</v>
      </c>
      <c r="D170" s="25" t="n">
        <v>0</v>
      </c>
      <c r="E170" s="25" t="n">
        <v>0</v>
      </c>
      <c r="F170" s="25" t="n">
        <v>0</v>
      </c>
      <c r="G170" s="25" t="n">
        <v>0</v>
      </c>
      <c r="H170" s="26" t="n">
        <v>0</v>
      </c>
      <c r="I170" s="25" t="n">
        <v>0</v>
      </c>
      <c r="J170" s="25" t="n">
        <v>0</v>
      </c>
      <c r="K170" s="25" t="n">
        <v>0</v>
      </c>
      <c r="L170" s="20" t="n">
        <f aca="false">SUM(D170:K170)</f>
        <v>0</v>
      </c>
    </row>
    <row r="171" customFormat="false" ht="34.5" hidden="false" customHeight="true" outlineLevel="0" collapsed="false">
      <c r="A171" s="49"/>
      <c r="B171" s="17"/>
      <c r="C171" s="17" t="s">
        <v>20</v>
      </c>
      <c r="D171" s="25" t="n">
        <f aca="false">D221+D250+D262</f>
        <v>0</v>
      </c>
      <c r="E171" s="25" t="n">
        <f aca="false">E221+E250+E262</f>
        <v>0</v>
      </c>
      <c r="F171" s="25" t="n">
        <f aca="false">F221+F250+F262</f>
        <v>0</v>
      </c>
      <c r="G171" s="25" t="n">
        <f aca="false">G221+G250+G262</f>
        <v>0</v>
      </c>
      <c r="H171" s="26" t="n">
        <f aca="false">H221+H250+H262</f>
        <v>0</v>
      </c>
      <c r="I171" s="25" t="n">
        <f aca="false">I221+I250+I262</f>
        <v>0</v>
      </c>
      <c r="J171" s="25" t="n">
        <f aca="false">J221+J250+J262</f>
        <v>0</v>
      </c>
      <c r="K171" s="25" t="n">
        <f aca="false">K221+K250+K262</f>
        <v>0</v>
      </c>
      <c r="L171" s="20" t="n">
        <f aca="false">SUM(D171:K171)</f>
        <v>0</v>
      </c>
    </row>
    <row r="172" customFormat="false" ht="19.5" hidden="false" customHeight="true" outlineLevel="0" collapsed="false">
      <c r="A172" s="49"/>
      <c r="B172" s="17"/>
      <c r="C172" s="17" t="s">
        <v>24</v>
      </c>
      <c r="D172" s="25" t="n">
        <f aca="false">D222+D251+D263</f>
        <v>0</v>
      </c>
      <c r="E172" s="25" t="n">
        <f aca="false">E222+E251+E263</f>
        <v>0</v>
      </c>
      <c r="F172" s="25" t="n">
        <f aca="false">F222+F251+F263</f>
        <v>0</v>
      </c>
      <c r="G172" s="25" t="n">
        <f aca="false">G222+G251+G263</f>
        <v>0</v>
      </c>
      <c r="H172" s="26" t="n">
        <f aca="false">H222+H251+H263</f>
        <v>0</v>
      </c>
      <c r="I172" s="25" t="n">
        <f aca="false">I222+I251+I263</f>
        <v>0</v>
      </c>
      <c r="J172" s="25" t="n">
        <f aca="false">J222+J251+J263</f>
        <v>0</v>
      </c>
      <c r="K172" s="25" t="n">
        <f aca="false">K222+K251+K263</f>
        <v>0</v>
      </c>
      <c r="L172" s="20" t="n">
        <f aca="false">SUM(D172:K172)</f>
        <v>0</v>
      </c>
    </row>
    <row r="173" s="47" customFormat="true" ht="16.5" hidden="false" customHeight="true" outlineLevel="0" collapsed="false">
      <c r="A173" s="49"/>
      <c r="B173" s="11" t="s">
        <v>30</v>
      </c>
      <c r="C173" s="46" t="s">
        <v>16</v>
      </c>
      <c r="D173" s="18" t="n">
        <f aca="false">SUM(D174:D177)</f>
        <v>10</v>
      </c>
      <c r="E173" s="18" t="n">
        <f aca="false">SUM(E174:E177)</f>
        <v>0</v>
      </c>
      <c r="F173" s="18" t="n">
        <f aca="false">SUM(F174:F177)</f>
        <v>60515.6</v>
      </c>
      <c r="G173" s="18" t="n">
        <f aca="false">SUM(G174:G177)</f>
        <v>0</v>
      </c>
      <c r="H173" s="19" t="n">
        <f aca="false">SUM(H174:H177)</f>
        <v>0</v>
      </c>
      <c r="I173" s="18" t="n">
        <f aca="false">SUM(I174:I177)</f>
        <v>0</v>
      </c>
      <c r="J173" s="18" t="n">
        <f aca="false">SUM(J174:J177)</f>
        <v>0</v>
      </c>
      <c r="K173" s="18" t="n">
        <f aca="false">SUM(K174:K177)</f>
        <v>0</v>
      </c>
      <c r="L173" s="20" t="n">
        <f aca="false">SUM(D173:K173)</f>
        <v>60525.6</v>
      </c>
    </row>
    <row r="174" customFormat="false" ht="19.5" hidden="false" customHeight="true" outlineLevel="0" collapsed="false">
      <c r="A174" s="49"/>
      <c r="B174" s="11"/>
      <c r="C174" s="17" t="s">
        <v>19</v>
      </c>
      <c r="D174" s="25" t="n">
        <f aca="false">D224+D282+D307</f>
        <v>10</v>
      </c>
      <c r="E174" s="25" t="n">
        <f aca="false">E224+E282+E307</f>
        <v>0</v>
      </c>
      <c r="F174" s="25" t="n">
        <f aca="false">F224+F282+F307</f>
        <v>215.8</v>
      </c>
      <c r="G174" s="25" t="n">
        <f aca="false">G224+G282+G307</f>
        <v>0</v>
      </c>
      <c r="H174" s="26" t="n">
        <f aca="false">H224+H282+H307</f>
        <v>0</v>
      </c>
      <c r="I174" s="25" t="n">
        <f aca="false">I224+I282+I307</f>
        <v>0</v>
      </c>
      <c r="J174" s="25" t="n">
        <f aca="false">J224+J282+J307</f>
        <v>0</v>
      </c>
      <c r="K174" s="25" t="n">
        <f aca="false">K224+K282+K307</f>
        <v>0</v>
      </c>
      <c r="L174" s="20" t="n">
        <f aca="false">SUM(D174:K174)</f>
        <v>225.8</v>
      </c>
    </row>
    <row r="175" customFormat="false" ht="33" hidden="false" customHeight="true" outlineLevel="0" collapsed="false">
      <c r="A175" s="49"/>
      <c r="B175" s="11"/>
      <c r="C175" s="17" t="s">
        <v>21</v>
      </c>
      <c r="D175" s="25" t="n">
        <f aca="false">D283+D308</f>
        <v>0</v>
      </c>
      <c r="E175" s="25" t="n">
        <f aca="false">E283+E308</f>
        <v>0</v>
      </c>
      <c r="F175" s="25" t="n">
        <f aca="false">F283+F308</f>
        <v>56200</v>
      </c>
      <c r="G175" s="25" t="n">
        <f aca="false">G283+G308</f>
        <v>0</v>
      </c>
      <c r="H175" s="26" t="n">
        <f aca="false">H283+H308</f>
        <v>0</v>
      </c>
      <c r="I175" s="25" t="n">
        <f aca="false">I283+I308</f>
        <v>0</v>
      </c>
      <c r="J175" s="25" t="n">
        <f aca="false">J283+J308</f>
        <v>0</v>
      </c>
      <c r="K175" s="25" t="n">
        <f aca="false">K283+K308</f>
        <v>0</v>
      </c>
      <c r="L175" s="20" t="n">
        <f aca="false">SUM(D175:K175)</f>
        <v>56200</v>
      </c>
    </row>
    <row r="176" customFormat="false" ht="30.75" hidden="false" customHeight="true" outlineLevel="0" collapsed="false">
      <c r="A176" s="49"/>
      <c r="B176" s="11"/>
      <c r="C176" s="17" t="s">
        <v>20</v>
      </c>
      <c r="D176" s="25" t="n">
        <f aca="false">D225+D284+D309</f>
        <v>0</v>
      </c>
      <c r="E176" s="25" t="n">
        <f aca="false">E225+E284+E309</f>
        <v>0</v>
      </c>
      <c r="F176" s="25" t="n">
        <f aca="false">F225+F284+F309</f>
        <v>4099.8</v>
      </c>
      <c r="G176" s="25" t="n">
        <f aca="false">G225+G284+G309</f>
        <v>0</v>
      </c>
      <c r="H176" s="26" t="n">
        <f aca="false">H225+H284+H309</f>
        <v>0</v>
      </c>
      <c r="I176" s="25" t="n">
        <f aca="false">I225+I284+I309</f>
        <v>0</v>
      </c>
      <c r="J176" s="25" t="n">
        <f aca="false">J225+J284+J309</f>
        <v>0</v>
      </c>
      <c r="K176" s="25" t="n">
        <f aca="false">K225+K284+K309</f>
        <v>0</v>
      </c>
      <c r="L176" s="20" t="n">
        <f aca="false">SUM(D176:K176)</f>
        <v>4099.8</v>
      </c>
    </row>
    <row r="177" customFormat="false" ht="19.5" hidden="false" customHeight="true" outlineLevel="0" collapsed="false">
      <c r="A177" s="49"/>
      <c r="B177" s="11"/>
      <c r="C177" s="17" t="s">
        <v>24</v>
      </c>
      <c r="D177" s="25" t="n">
        <f aca="false">D226+D285+D310</f>
        <v>0</v>
      </c>
      <c r="E177" s="25" t="n">
        <f aca="false">E226+E285+E310</f>
        <v>0</v>
      </c>
      <c r="F177" s="25" t="n">
        <f aca="false">F226+F285+F310</f>
        <v>0</v>
      </c>
      <c r="G177" s="25" t="n">
        <f aca="false">G226+G285+G310</f>
        <v>0</v>
      </c>
      <c r="H177" s="26" t="n">
        <f aca="false">H226+H285+H310</f>
        <v>0</v>
      </c>
      <c r="I177" s="25" t="n">
        <f aca="false">I226+I285+I310</f>
        <v>0</v>
      </c>
      <c r="J177" s="25" t="n">
        <f aca="false">J226+J285+J310</f>
        <v>0</v>
      </c>
      <c r="K177" s="25" t="n">
        <f aca="false">K226+K285+K310</f>
        <v>0</v>
      </c>
      <c r="L177" s="20" t="n">
        <f aca="false">SUM(D177:K177)</f>
        <v>0</v>
      </c>
    </row>
    <row r="178" customFormat="false" ht="19.5" hidden="false" customHeight="true" outlineLevel="0" collapsed="false">
      <c r="A178" s="49"/>
      <c r="B178" s="11" t="s">
        <v>50</v>
      </c>
      <c r="C178" s="46" t="s">
        <v>16</v>
      </c>
      <c r="D178" s="18" t="n">
        <f aca="false">SUM(D179:D181)</f>
        <v>0</v>
      </c>
      <c r="E178" s="18" t="n">
        <f aca="false">SUM(E179:E181)</f>
        <v>0</v>
      </c>
      <c r="F178" s="18" t="n">
        <f aca="false">SUM(F179:F181)</f>
        <v>0</v>
      </c>
      <c r="G178" s="18" t="n">
        <f aca="false">SUM(G179:G181)</f>
        <v>0</v>
      </c>
      <c r="H178" s="19" t="n">
        <f aca="false">SUM(H179:H181)</f>
        <v>0</v>
      </c>
      <c r="I178" s="18" t="n">
        <f aca="false">SUM(I179:I181)</f>
        <v>0</v>
      </c>
      <c r="J178" s="18" t="n">
        <f aca="false">SUM(J179:J181)</f>
        <v>0</v>
      </c>
      <c r="K178" s="18" t="n">
        <f aca="false">SUM(K179:K181)</f>
        <v>0</v>
      </c>
      <c r="L178" s="20" t="n">
        <f aca="false">SUM(D178:K178)</f>
        <v>0</v>
      </c>
    </row>
    <row r="179" customFormat="false" ht="19.5" hidden="false" customHeight="true" outlineLevel="0" collapsed="false">
      <c r="A179" s="49"/>
      <c r="B179" s="11"/>
      <c r="C179" s="17" t="s">
        <v>19</v>
      </c>
      <c r="D179" s="25" t="n">
        <f aca="false">D312</f>
        <v>0</v>
      </c>
      <c r="E179" s="25" t="n">
        <f aca="false">E312</f>
        <v>0</v>
      </c>
      <c r="F179" s="25" t="n">
        <f aca="false">F312</f>
        <v>0</v>
      </c>
      <c r="G179" s="25" t="n">
        <f aca="false">G312</f>
        <v>0</v>
      </c>
      <c r="H179" s="26" t="n">
        <f aca="false">H312</f>
        <v>0</v>
      </c>
      <c r="I179" s="25" t="n">
        <f aca="false">I312</f>
        <v>0</v>
      </c>
      <c r="J179" s="25" t="n">
        <f aca="false">J312</f>
        <v>0</v>
      </c>
      <c r="K179" s="25" t="n">
        <f aca="false">K312</f>
        <v>0</v>
      </c>
      <c r="L179" s="20" t="n">
        <f aca="false">SUM(D179:K179)</f>
        <v>0</v>
      </c>
    </row>
    <row r="180" customFormat="false" ht="33.75" hidden="false" customHeight="true" outlineLevel="0" collapsed="false">
      <c r="A180" s="49"/>
      <c r="B180" s="11"/>
      <c r="C180" s="17" t="s">
        <v>20</v>
      </c>
      <c r="D180" s="25" t="n">
        <f aca="false">D314</f>
        <v>0</v>
      </c>
      <c r="E180" s="25" t="n">
        <f aca="false">E314</f>
        <v>0</v>
      </c>
      <c r="F180" s="25" t="n">
        <f aca="false">F314</f>
        <v>0</v>
      </c>
      <c r="G180" s="25" t="n">
        <f aca="false">G314</f>
        <v>0</v>
      </c>
      <c r="H180" s="26" t="n">
        <f aca="false">H314</f>
        <v>0</v>
      </c>
      <c r="I180" s="25" t="n">
        <f aca="false">I314</f>
        <v>0</v>
      </c>
      <c r="J180" s="25" t="n">
        <f aca="false">J314</f>
        <v>0</v>
      </c>
      <c r="K180" s="25" t="n">
        <f aca="false">K314</f>
        <v>0</v>
      </c>
      <c r="L180" s="20" t="n">
        <f aca="false">SUM(D180:K180)</f>
        <v>0</v>
      </c>
    </row>
    <row r="181" customFormat="false" ht="19.5" hidden="false" customHeight="true" outlineLevel="0" collapsed="false">
      <c r="A181" s="49"/>
      <c r="B181" s="11"/>
      <c r="C181" s="17" t="s">
        <v>24</v>
      </c>
      <c r="D181" s="25" t="n">
        <f aca="false">D315</f>
        <v>0</v>
      </c>
      <c r="E181" s="25" t="n">
        <f aca="false">E315</f>
        <v>0</v>
      </c>
      <c r="F181" s="25" t="n">
        <f aca="false">F315</f>
        <v>0</v>
      </c>
      <c r="G181" s="25" t="n">
        <f aca="false">G315</f>
        <v>0</v>
      </c>
      <c r="H181" s="26" t="n">
        <f aca="false">H315</f>
        <v>0</v>
      </c>
      <c r="I181" s="25" t="n">
        <f aca="false">I315</f>
        <v>0</v>
      </c>
      <c r="J181" s="25" t="n">
        <f aca="false">J315</f>
        <v>0</v>
      </c>
      <c r="K181" s="25" t="n">
        <f aca="false">K315</f>
        <v>0</v>
      </c>
      <c r="L181" s="20" t="n">
        <f aca="false">SUM(D181:K181)</f>
        <v>0</v>
      </c>
    </row>
    <row r="182" customFormat="false" ht="19.5" hidden="false" customHeight="true" outlineLevel="0" collapsed="false">
      <c r="A182" s="49"/>
      <c r="B182" s="11" t="s">
        <v>51</v>
      </c>
      <c r="C182" s="46" t="s">
        <v>16</v>
      </c>
      <c r="D182" s="18" t="n">
        <f aca="false">SUM(D183:D185)</f>
        <v>0</v>
      </c>
      <c r="E182" s="18" t="n">
        <f aca="false">SUM(E183:E185)</f>
        <v>0</v>
      </c>
      <c r="F182" s="18" t="n">
        <f aca="false">SUM(F183:F185)</f>
        <v>0</v>
      </c>
      <c r="G182" s="18" t="n">
        <f aca="false">SUM(G183:G185)</f>
        <v>0</v>
      </c>
      <c r="H182" s="19" t="n">
        <f aca="false">SUM(H183:H185)</f>
        <v>49.4</v>
      </c>
      <c r="I182" s="18" t="n">
        <f aca="false">SUM(I183:I185)</f>
        <v>427.5</v>
      </c>
      <c r="J182" s="18" t="n">
        <f aca="false">SUM(J183:J185)</f>
        <v>0</v>
      </c>
      <c r="K182" s="18" t="n">
        <f aca="false">SUM(K183:K185)</f>
        <v>0</v>
      </c>
      <c r="L182" s="20" t="n">
        <f aca="false">SUM(D182:K182)</f>
        <v>476.9</v>
      </c>
    </row>
    <row r="183" customFormat="false" ht="19.5" hidden="false" customHeight="true" outlineLevel="0" collapsed="false">
      <c r="A183" s="49"/>
      <c r="B183" s="11"/>
      <c r="C183" s="17" t="s">
        <v>19</v>
      </c>
      <c r="D183" s="25" t="n">
        <f aca="false">D228</f>
        <v>0</v>
      </c>
      <c r="E183" s="25" t="n">
        <f aca="false">E228</f>
        <v>0</v>
      </c>
      <c r="F183" s="25" t="n">
        <f aca="false">F228</f>
        <v>0</v>
      </c>
      <c r="G183" s="25" t="n">
        <f aca="false">G228</f>
        <v>0</v>
      </c>
      <c r="H183" s="26" t="n">
        <f aca="false">H228+H269</f>
        <v>49.4</v>
      </c>
      <c r="I183" s="26" t="n">
        <f aca="false">I228+I269</f>
        <v>427.5</v>
      </c>
      <c r="J183" s="26" t="n">
        <f aca="false">J228+J269</f>
        <v>0</v>
      </c>
      <c r="K183" s="26" t="n">
        <f aca="false">K228+K269</f>
        <v>0</v>
      </c>
      <c r="L183" s="20" t="n">
        <f aca="false">SUM(D183:K183)</f>
        <v>476.9</v>
      </c>
    </row>
    <row r="184" customFormat="false" ht="30" hidden="false" customHeight="true" outlineLevel="0" collapsed="false">
      <c r="A184" s="49"/>
      <c r="B184" s="11"/>
      <c r="C184" s="17" t="s">
        <v>20</v>
      </c>
      <c r="D184" s="25" t="n">
        <f aca="false">D230</f>
        <v>0</v>
      </c>
      <c r="E184" s="25" t="n">
        <f aca="false">E230</f>
        <v>0</v>
      </c>
      <c r="F184" s="25" t="n">
        <f aca="false">F230</f>
        <v>0</v>
      </c>
      <c r="G184" s="25" t="n">
        <f aca="false">G230</f>
        <v>0</v>
      </c>
      <c r="H184" s="26" t="n">
        <f aca="false">H230</f>
        <v>0</v>
      </c>
      <c r="I184" s="25" t="n">
        <f aca="false">I230</f>
        <v>0</v>
      </c>
      <c r="J184" s="25" t="n">
        <f aca="false">J230</f>
        <v>0</v>
      </c>
      <c r="K184" s="25" t="n">
        <f aca="false">K230</f>
        <v>0</v>
      </c>
      <c r="L184" s="20" t="n">
        <f aca="false">SUM(D184:K184)</f>
        <v>0</v>
      </c>
    </row>
    <row r="185" customFormat="false" ht="19.5" hidden="false" customHeight="true" outlineLevel="0" collapsed="false">
      <c r="A185" s="49"/>
      <c r="B185" s="11"/>
      <c r="C185" s="17" t="s">
        <v>24</v>
      </c>
      <c r="D185" s="25" t="n">
        <f aca="false">D231</f>
        <v>0</v>
      </c>
      <c r="E185" s="25" t="n">
        <f aca="false">E231</f>
        <v>0</v>
      </c>
      <c r="F185" s="25" t="n">
        <f aca="false">F231</f>
        <v>0</v>
      </c>
      <c r="G185" s="25" t="n">
        <f aca="false">G231</f>
        <v>0</v>
      </c>
      <c r="H185" s="26" t="n">
        <f aca="false">H231</f>
        <v>0</v>
      </c>
      <c r="I185" s="25" t="n">
        <f aca="false">I231</f>
        <v>0</v>
      </c>
      <c r="J185" s="25" t="n">
        <f aca="false">J231</f>
        <v>0</v>
      </c>
      <c r="K185" s="25" t="n">
        <f aca="false">K231</f>
        <v>0</v>
      </c>
      <c r="L185" s="20" t="n">
        <f aca="false">SUM(D185:K185)</f>
        <v>0</v>
      </c>
    </row>
    <row r="186" customFormat="false" ht="19.5" hidden="false" customHeight="true" outlineLevel="0" collapsed="false">
      <c r="A186" s="49"/>
      <c r="B186" s="11" t="s">
        <v>33</v>
      </c>
      <c r="C186" s="46" t="s">
        <v>16</v>
      </c>
      <c r="D186" s="18" t="n">
        <f aca="false">SUM(D187:D190)</f>
        <v>20</v>
      </c>
      <c r="E186" s="18" t="n">
        <f aca="false">SUM(E187:E190)</f>
        <v>0</v>
      </c>
      <c r="F186" s="18" t="n">
        <f aca="false">SUM(F187:F190)</f>
        <v>45</v>
      </c>
      <c r="G186" s="18" t="n">
        <f aca="false">SUM(G187:G190)</f>
        <v>0</v>
      </c>
      <c r="H186" s="19" t="n">
        <f aca="false">SUM(H187:H190)</f>
        <v>5817.9</v>
      </c>
      <c r="I186" s="18" t="n">
        <f aca="false">SUM(I187:I190)</f>
        <v>7070.7</v>
      </c>
      <c r="J186" s="18" t="n">
        <f aca="false">SUM(J187:J190)</f>
        <v>0</v>
      </c>
      <c r="K186" s="18" t="n">
        <f aca="false">SUM(K187:K190)</f>
        <v>0</v>
      </c>
      <c r="L186" s="20" t="n">
        <f aca="false">SUM(D186:K186)</f>
        <v>12953.6</v>
      </c>
    </row>
    <row r="187" customFormat="false" ht="19.5" hidden="false" customHeight="true" outlineLevel="0" collapsed="false">
      <c r="A187" s="49"/>
      <c r="B187" s="11"/>
      <c r="C187" s="17" t="s">
        <v>19</v>
      </c>
      <c r="D187" s="25" t="n">
        <f aca="false">D233+D287+D317+D337</f>
        <v>20</v>
      </c>
      <c r="E187" s="25" t="n">
        <f aca="false">E233+E287+E317+E337</f>
        <v>0</v>
      </c>
      <c r="F187" s="25" t="n">
        <f aca="false">F233+F287+F317+F337</f>
        <v>45</v>
      </c>
      <c r="G187" s="25" t="n">
        <f aca="false">G233+G287+G317+G337</f>
        <v>0</v>
      </c>
      <c r="H187" s="26" t="n">
        <f aca="false">H287</f>
        <v>2.5</v>
      </c>
      <c r="I187" s="25" t="n">
        <f aca="false">I233+I287+I317+I337</f>
        <v>0</v>
      </c>
      <c r="J187" s="25" t="n">
        <f aca="false">J233+J287+J317+J337</f>
        <v>0</v>
      </c>
      <c r="K187" s="25" t="n">
        <f aca="false">K233+K287+K317+K337</f>
        <v>0</v>
      </c>
      <c r="L187" s="20" t="n">
        <f aca="false">SUM(D187:K187)</f>
        <v>67.5</v>
      </c>
    </row>
    <row r="188" customFormat="false" ht="29.25" hidden="false" customHeight="true" outlineLevel="0" collapsed="false">
      <c r="A188" s="49"/>
      <c r="B188" s="11"/>
      <c r="C188" s="17" t="s">
        <v>21</v>
      </c>
      <c r="D188" s="25" t="n">
        <f aca="false">D288+D318+D338</f>
        <v>0</v>
      </c>
      <c r="E188" s="25" t="n">
        <f aca="false">E288+E318+E338</f>
        <v>0</v>
      </c>
      <c r="F188" s="25" t="n">
        <f aca="false">F288+F318+F338</f>
        <v>0</v>
      </c>
      <c r="G188" s="25" t="n">
        <f aca="false">G288+G318+G338</f>
        <v>0</v>
      </c>
      <c r="H188" s="26" t="n">
        <f aca="false">H288+H318+H338</f>
        <v>5767.2</v>
      </c>
      <c r="I188" s="25" t="n">
        <f aca="false">I288+I318+I338</f>
        <v>7000</v>
      </c>
      <c r="J188" s="25" t="n">
        <f aca="false">J288+J318+J338</f>
        <v>0</v>
      </c>
      <c r="K188" s="25" t="n">
        <f aca="false">K288+K318+K338</f>
        <v>0</v>
      </c>
      <c r="L188" s="20" t="n">
        <f aca="false">SUM(D188:K188)</f>
        <v>12767.2</v>
      </c>
    </row>
    <row r="189" customFormat="false" ht="30" hidden="false" customHeight="true" outlineLevel="0" collapsed="false">
      <c r="A189" s="49"/>
      <c r="B189" s="11"/>
      <c r="C189" s="17" t="s">
        <v>20</v>
      </c>
      <c r="D189" s="25" t="n">
        <f aca="false">D234+D289+D319+D339</f>
        <v>0</v>
      </c>
      <c r="E189" s="25" t="n">
        <f aca="false">E234+E289+E319+E339</f>
        <v>0</v>
      </c>
      <c r="F189" s="25" t="n">
        <f aca="false">F234+F289+F319+F339</f>
        <v>0</v>
      </c>
      <c r="G189" s="25" t="n">
        <f aca="false">G234+G289+G319+G339</f>
        <v>0</v>
      </c>
      <c r="H189" s="26" t="n">
        <f aca="false">H234+H289+H319+H339</f>
        <v>48.2</v>
      </c>
      <c r="I189" s="25" t="n">
        <f aca="false">I234+I289+I319+I339</f>
        <v>70.7</v>
      </c>
      <c r="J189" s="25" t="n">
        <f aca="false">J234+J289+J319+J339</f>
        <v>0</v>
      </c>
      <c r="K189" s="25" t="n">
        <f aca="false">K234+K289+K319+K339</f>
        <v>0</v>
      </c>
      <c r="L189" s="20" t="n">
        <f aca="false">SUM(D189:K189)</f>
        <v>118.9</v>
      </c>
    </row>
    <row r="190" customFormat="false" ht="19.5" hidden="false" customHeight="true" outlineLevel="0" collapsed="false">
      <c r="A190" s="49"/>
      <c r="B190" s="11"/>
      <c r="C190" s="17" t="s">
        <v>24</v>
      </c>
      <c r="D190" s="25" t="n">
        <f aca="false">D235+D290+D320+D340</f>
        <v>0</v>
      </c>
      <c r="E190" s="25" t="n">
        <f aca="false">E235+E290+E320+E340</f>
        <v>0</v>
      </c>
      <c r="F190" s="25" t="n">
        <f aca="false">F235+F290+F320+F340</f>
        <v>0</v>
      </c>
      <c r="G190" s="25" t="n">
        <f aca="false">G235+G290+G320+G340</f>
        <v>0</v>
      </c>
      <c r="H190" s="26" t="n">
        <f aca="false">H235+H290+H320+H340</f>
        <v>0</v>
      </c>
      <c r="I190" s="25" t="n">
        <f aca="false">I235+I290+I320+I340</f>
        <v>0</v>
      </c>
      <c r="J190" s="25" t="n">
        <f aca="false">J235+J290+J320+J340</f>
        <v>0</v>
      </c>
      <c r="K190" s="25" t="n">
        <f aca="false">K235+K290+K320+K340</f>
        <v>0</v>
      </c>
      <c r="L190" s="20" t="n">
        <f aca="false">SUM(D190:K190)</f>
        <v>0</v>
      </c>
    </row>
    <row r="191" customFormat="false" ht="19.5" hidden="false" customHeight="true" outlineLevel="0" collapsed="false">
      <c r="A191" s="49"/>
      <c r="B191" s="17" t="s">
        <v>52</v>
      </c>
      <c r="C191" s="46" t="s">
        <v>16</v>
      </c>
      <c r="D191" s="18" t="n">
        <f aca="false">SUM(D192:D195)</f>
        <v>30</v>
      </c>
      <c r="E191" s="18" t="n">
        <f aca="false">SUM(E192:E195)</f>
        <v>0</v>
      </c>
      <c r="F191" s="18" t="n">
        <f aca="false">SUM(F192:F195)</f>
        <v>0</v>
      </c>
      <c r="G191" s="18" t="n">
        <f aca="false">SUM(G192:G195)</f>
        <v>0</v>
      </c>
      <c r="H191" s="19" t="n">
        <f aca="false">SUM(H192:H195)</f>
        <v>24</v>
      </c>
      <c r="I191" s="18" t="n">
        <f aca="false">SUM(I192:I195)</f>
        <v>224</v>
      </c>
      <c r="J191" s="18" t="n">
        <f aca="false">SUM(J192:J195)</f>
        <v>55039.7</v>
      </c>
      <c r="K191" s="18" t="n">
        <f aca="false">SUM(K192:K195)</f>
        <v>39574</v>
      </c>
      <c r="L191" s="20" t="n">
        <f aca="false">SUM(D191:K191)</f>
        <v>94891.7</v>
      </c>
    </row>
    <row r="192" customFormat="false" ht="19.5" hidden="false" customHeight="true" outlineLevel="0" collapsed="false">
      <c r="A192" s="49"/>
      <c r="B192" s="17"/>
      <c r="C192" s="17" t="s">
        <v>19</v>
      </c>
      <c r="D192" s="26" t="n">
        <f aca="false">D237+D322</f>
        <v>30</v>
      </c>
      <c r="E192" s="26" t="n">
        <f aca="false">E237+E322</f>
        <v>0</v>
      </c>
      <c r="F192" s="26" t="n">
        <f aca="false">F237+F322</f>
        <v>0</v>
      </c>
      <c r="G192" s="26" t="n">
        <f aca="false">G237+G322</f>
        <v>0</v>
      </c>
      <c r="H192" s="26" t="n">
        <f aca="false">H237+H322</f>
        <v>0</v>
      </c>
      <c r="I192" s="26" t="n">
        <f aca="false">I237+I322</f>
        <v>200</v>
      </c>
      <c r="J192" s="26" t="n">
        <f aca="false">J237+J322</f>
        <v>200</v>
      </c>
      <c r="K192" s="26" t="n">
        <f aca="false">K237+K322</f>
        <v>200</v>
      </c>
      <c r="L192" s="20" t="n">
        <f aca="false">SUM(D192:K192)</f>
        <v>630</v>
      </c>
    </row>
    <row r="193" customFormat="false" ht="30.75" hidden="false" customHeight="true" outlineLevel="0" collapsed="false">
      <c r="A193" s="49"/>
      <c r="B193" s="17"/>
      <c r="C193" s="17" t="s">
        <v>21</v>
      </c>
      <c r="D193" s="25" t="n">
        <f aca="false">D323</f>
        <v>0</v>
      </c>
      <c r="E193" s="25" t="n">
        <f aca="false">E323</f>
        <v>0</v>
      </c>
      <c r="F193" s="25" t="n">
        <f aca="false">F323</f>
        <v>0</v>
      </c>
      <c r="G193" s="25" t="n">
        <f aca="false">G323</f>
        <v>0</v>
      </c>
      <c r="H193" s="26" t="n">
        <f aca="false">H323</f>
        <v>0</v>
      </c>
      <c r="I193" s="25" t="n">
        <f aca="false">I323</f>
        <v>0</v>
      </c>
      <c r="J193" s="25" t="n">
        <f aca="false">J323</f>
        <v>54281.3</v>
      </c>
      <c r="K193" s="25" t="n">
        <f aca="false">K323</f>
        <v>38970</v>
      </c>
      <c r="L193" s="20" t="n">
        <f aca="false">SUM(D193:K193)</f>
        <v>93251.3</v>
      </c>
    </row>
    <row r="194" customFormat="false" ht="30" hidden="false" customHeight="true" outlineLevel="0" collapsed="false">
      <c r="A194" s="49"/>
      <c r="B194" s="17"/>
      <c r="C194" s="17" t="s">
        <v>20</v>
      </c>
      <c r="D194" s="25" t="n">
        <f aca="false">D238+D324</f>
        <v>0</v>
      </c>
      <c r="E194" s="25" t="n">
        <f aca="false">E238+E324</f>
        <v>0</v>
      </c>
      <c r="F194" s="25" t="n">
        <f aca="false">F238+F324</f>
        <v>0</v>
      </c>
      <c r="G194" s="25" t="n">
        <f aca="false">G238+G324</f>
        <v>0</v>
      </c>
      <c r="H194" s="26" t="n">
        <f aca="false">H238+H324</f>
        <v>0</v>
      </c>
      <c r="I194" s="25" t="n">
        <f aca="false">I238+I324</f>
        <v>0</v>
      </c>
      <c r="J194" s="25" t="n">
        <f aca="false">J238+J324</f>
        <v>534.4</v>
      </c>
      <c r="K194" s="25" t="n">
        <f aca="false">K238+K324</f>
        <v>380</v>
      </c>
      <c r="L194" s="20" t="n">
        <f aca="false">SUM(D194:K194)</f>
        <v>914.4</v>
      </c>
    </row>
    <row r="195" customFormat="false" ht="19.5" hidden="false" customHeight="true" outlineLevel="0" collapsed="false">
      <c r="A195" s="49"/>
      <c r="B195" s="17"/>
      <c r="C195" s="17" t="s">
        <v>24</v>
      </c>
      <c r="D195" s="25" t="n">
        <f aca="false">D239+D325</f>
        <v>0</v>
      </c>
      <c r="E195" s="25" t="n">
        <f aca="false">E239+E325</f>
        <v>0</v>
      </c>
      <c r="F195" s="25" t="n">
        <f aca="false">F239+F325</f>
        <v>0</v>
      </c>
      <c r="G195" s="25" t="n">
        <f aca="false">G239+G325</f>
        <v>0</v>
      </c>
      <c r="H195" s="26" t="n">
        <f aca="false">H239+H325</f>
        <v>24</v>
      </c>
      <c r="I195" s="25" t="n">
        <f aca="false">I239+I325</f>
        <v>24</v>
      </c>
      <c r="J195" s="25" t="n">
        <f aca="false">J239+J325</f>
        <v>24</v>
      </c>
      <c r="K195" s="25" t="n">
        <f aca="false">K239+K325</f>
        <v>24</v>
      </c>
      <c r="L195" s="20" t="n">
        <f aca="false">SUM(D195:K195)</f>
        <v>96</v>
      </c>
    </row>
    <row r="196" customFormat="false" ht="19.5" hidden="false" customHeight="true" outlineLevel="0" collapsed="false">
      <c r="A196" s="49"/>
      <c r="B196" s="11" t="s">
        <v>53</v>
      </c>
      <c r="C196" s="17" t="s">
        <v>16</v>
      </c>
      <c r="D196" s="18" t="n">
        <f aca="false">SUM(D197:D200)</f>
        <v>0</v>
      </c>
      <c r="E196" s="18" t="n">
        <f aca="false">SUM(E197:E200)</f>
        <v>0</v>
      </c>
      <c r="F196" s="18" t="n">
        <f aca="false">SUM(F197:F200)</f>
        <v>0</v>
      </c>
      <c r="G196" s="18" t="n">
        <f aca="false">SUM(G197:G200)</f>
        <v>0</v>
      </c>
      <c r="H196" s="19" t="n">
        <f aca="false">SUM(H197:H200)</f>
        <v>0</v>
      </c>
      <c r="I196" s="18" t="n">
        <f aca="false">SUM(I197:I200)</f>
        <v>5700</v>
      </c>
      <c r="J196" s="18" t="n">
        <f aca="false">SUM(J197:J200)</f>
        <v>0</v>
      </c>
      <c r="K196" s="18" t="n">
        <f aca="false">SUM(K197:K200)</f>
        <v>0</v>
      </c>
      <c r="L196" s="20" t="n">
        <f aca="false">SUM(D196:K196)</f>
        <v>5700</v>
      </c>
    </row>
    <row r="197" customFormat="false" ht="19.5" hidden="false" customHeight="true" outlineLevel="0" collapsed="false">
      <c r="A197" s="49"/>
      <c r="B197" s="11"/>
      <c r="C197" s="17" t="s">
        <v>19</v>
      </c>
      <c r="D197" s="25" t="n">
        <f aca="false">D332</f>
        <v>0</v>
      </c>
      <c r="E197" s="25" t="n">
        <f aca="false">E332</f>
        <v>0</v>
      </c>
      <c r="F197" s="25" t="n">
        <f aca="false">F332</f>
        <v>0</v>
      </c>
      <c r="G197" s="25" t="n">
        <f aca="false">G332</f>
        <v>0</v>
      </c>
      <c r="H197" s="26" t="n">
        <f aca="false">H332</f>
        <v>0</v>
      </c>
      <c r="I197" s="25" t="n">
        <f aca="false">I332</f>
        <v>0</v>
      </c>
      <c r="J197" s="25" t="n">
        <f aca="false">J332</f>
        <v>0</v>
      </c>
      <c r="K197" s="25" t="n">
        <f aca="false">K332</f>
        <v>0</v>
      </c>
      <c r="L197" s="20" t="n">
        <f aca="false">SUM(D197:K197)</f>
        <v>0</v>
      </c>
    </row>
    <row r="198" customFormat="false" ht="26.25" hidden="false" customHeight="true" outlineLevel="0" collapsed="false">
      <c r="A198" s="49"/>
      <c r="B198" s="11"/>
      <c r="C198" s="17" t="s">
        <v>21</v>
      </c>
      <c r="D198" s="25" t="n">
        <f aca="false">D333</f>
        <v>0</v>
      </c>
      <c r="E198" s="25" t="n">
        <f aca="false">E333</f>
        <v>0</v>
      </c>
      <c r="F198" s="25" t="n">
        <f aca="false">F333</f>
        <v>0</v>
      </c>
      <c r="G198" s="25" t="n">
        <f aca="false">G333</f>
        <v>0</v>
      </c>
      <c r="H198" s="26" t="n">
        <f aca="false">H333</f>
        <v>0</v>
      </c>
      <c r="I198" s="25" t="n">
        <f aca="false">I333</f>
        <v>5700</v>
      </c>
      <c r="J198" s="25" t="n">
        <f aca="false">J333</f>
        <v>0</v>
      </c>
      <c r="K198" s="25" t="n">
        <f aca="false">K333</f>
        <v>0</v>
      </c>
      <c r="L198" s="20" t="n">
        <f aca="false">SUM(D198:K198)</f>
        <v>5700</v>
      </c>
    </row>
    <row r="199" customFormat="false" ht="27.6" hidden="false" customHeight="true" outlineLevel="0" collapsed="false">
      <c r="A199" s="49"/>
      <c r="B199" s="11"/>
      <c r="C199" s="17" t="s">
        <v>20</v>
      </c>
      <c r="D199" s="25" t="n">
        <f aca="false">D334</f>
        <v>0</v>
      </c>
      <c r="E199" s="25" t="n">
        <f aca="false">E334</f>
        <v>0</v>
      </c>
      <c r="F199" s="25" t="n">
        <f aca="false">F334</f>
        <v>0</v>
      </c>
      <c r="G199" s="25" t="n">
        <f aca="false">G334</f>
        <v>0</v>
      </c>
      <c r="H199" s="26" t="n">
        <f aca="false">H334</f>
        <v>0</v>
      </c>
      <c r="I199" s="25" t="n">
        <f aca="false">I334</f>
        <v>0</v>
      </c>
      <c r="J199" s="25" t="n">
        <f aca="false">J334</f>
        <v>0</v>
      </c>
      <c r="K199" s="25" t="n">
        <f aca="false">K334</f>
        <v>0</v>
      </c>
      <c r="L199" s="20" t="n">
        <f aca="false">SUM(D199:K199)</f>
        <v>0</v>
      </c>
    </row>
    <row r="200" customFormat="false" ht="19.5" hidden="false" customHeight="true" outlineLevel="0" collapsed="false">
      <c r="A200" s="49"/>
      <c r="B200" s="11"/>
      <c r="C200" s="17" t="s">
        <v>24</v>
      </c>
      <c r="D200" s="25" t="n">
        <f aca="false">D335</f>
        <v>0</v>
      </c>
      <c r="E200" s="25" t="n">
        <f aca="false">E335</f>
        <v>0</v>
      </c>
      <c r="F200" s="25" t="n">
        <f aca="false">F335</f>
        <v>0</v>
      </c>
      <c r="G200" s="25" t="n">
        <f aca="false">G335</f>
        <v>0</v>
      </c>
      <c r="H200" s="26" t="n">
        <f aca="false">H335</f>
        <v>0</v>
      </c>
      <c r="I200" s="25" t="n">
        <f aca="false">I335</f>
        <v>0</v>
      </c>
      <c r="J200" s="25" t="n">
        <f aca="false">J335</f>
        <v>0</v>
      </c>
      <c r="K200" s="25" t="n">
        <f aca="false">K335</f>
        <v>0</v>
      </c>
      <c r="L200" s="20" t="n">
        <f aca="false">SUM(D200:K200)</f>
        <v>0</v>
      </c>
    </row>
    <row r="201" customFormat="false" ht="17.25" hidden="false" customHeight="true" outlineLevel="0" collapsed="false">
      <c r="A201" s="49"/>
      <c r="B201" s="17" t="s">
        <v>27</v>
      </c>
      <c r="C201" s="46" t="s">
        <v>16</v>
      </c>
      <c r="D201" s="19" t="n">
        <f aca="false">SUM(D202:D205)</f>
        <v>837.7</v>
      </c>
      <c r="E201" s="19" t="n">
        <f aca="false">SUM(E202:E205)</f>
        <v>1140.5</v>
      </c>
      <c r="F201" s="19" t="n">
        <f aca="false">SUM(F202:F205)</f>
        <v>1100.2</v>
      </c>
      <c r="G201" s="19" t="n">
        <f aca="false">SUM(G202:G205)</f>
        <v>1084.3</v>
      </c>
      <c r="H201" s="19" t="n">
        <f aca="false">SUM(H202:H205)</f>
        <v>1549.3</v>
      </c>
      <c r="I201" s="19" t="n">
        <f aca="false">SUM(I202:I205)</f>
        <v>2470.3</v>
      </c>
      <c r="J201" s="19" t="n">
        <f aca="false">SUM(J202:J205)</f>
        <v>1344.4</v>
      </c>
      <c r="K201" s="19" t="n">
        <f aca="false">SUM(K202:K205)</f>
        <v>1344.4</v>
      </c>
      <c r="L201" s="20" t="n">
        <f aca="false">SUM(D201:K201)</f>
        <v>10871.1</v>
      </c>
    </row>
    <row r="202" customFormat="false" ht="16.5" hidden="false" customHeight="true" outlineLevel="0" collapsed="false">
      <c r="A202" s="49"/>
      <c r="B202" s="17"/>
      <c r="C202" s="17" t="s">
        <v>19</v>
      </c>
      <c r="D202" s="26" t="n">
        <f aca="false">D253+D265</f>
        <v>837.7</v>
      </c>
      <c r="E202" s="26" t="n">
        <f aca="false">E253+E265</f>
        <v>1140.5</v>
      </c>
      <c r="F202" s="26" t="n">
        <f aca="false">F253+F265</f>
        <v>1100.2</v>
      </c>
      <c r="G202" s="26" t="n">
        <f aca="false">G253+G265</f>
        <v>1084.3</v>
      </c>
      <c r="H202" s="26" t="n">
        <f aca="false">H253+H265</f>
        <v>1549.3</v>
      </c>
      <c r="I202" s="26" t="n">
        <f aca="false">I253+I265</f>
        <v>1344.4</v>
      </c>
      <c r="J202" s="26" t="n">
        <f aca="false">J253+J265</f>
        <v>1344.4</v>
      </c>
      <c r="K202" s="26" t="n">
        <f aca="false">K253+K265</f>
        <v>1344.4</v>
      </c>
      <c r="L202" s="20" t="n">
        <f aca="false">SUM(D202:K202)</f>
        <v>9745.2</v>
      </c>
    </row>
    <row r="203" customFormat="false" ht="32.25" hidden="false" customHeight="true" outlineLevel="0" collapsed="false">
      <c r="A203" s="49"/>
      <c r="B203" s="17"/>
      <c r="C203" s="17" t="s">
        <v>21</v>
      </c>
      <c r="D203" s="25" t="n">
        <f aca="false">D338</f>
        <v>0</v>
      </c>
      <c r="E203" s="25" t="n">
        <f aca="false">E338</f>
        <v>0</v>
      </c>
      <c r="F203" s="25" t="n">
        <f aca="false">F338</f>
        <v>0</v>
      </c>
      <c r="G203" s="25" t="n">
        <f aca="false">G293</f>
        <v>0</v>
      </c>
      <c r="H203" s="26" t="n">
        <f aca="false">H293</f>
        <v>0</v>
      </c>
      <c r="I203" s="25" t="n">
        <f aca="false">I293</f>
        <v>1125.9</v>
      </c>
      <c r="J203" s="25" t="n">
        <f aca="false">J293</f>
        <v>0</v>
      </c>
      <c r="K203" s="25" t="n">
        <f aca="false">K293</f>
        <v>0</v>
      </c>
      <c r="L203" s="20" t="n">
        <f aca="false">SUM(D203:K203)</f>
        <v>1125.9</v>
      </c>
    </row>
    <row r="204" customFormat="false" ht="31.5" hidden="false" customHeight="true" outlineLevel="0" collapsed="false">
      <c r="A204" s="49"/>
      <c r="B204" s="17"/>
      <c r="C204" s="17" t="s">
        <v>20</v>
      </c>
      <c r="D204" s="26" t="n">
        <f aca="false">D254+D266</f>
        <v>0</v>
      </c>
      <c r="E204" s="26" t="n">
        <f aca="false">E254+E266</f>
        <v>0</v>
      </c>
      <c r="F204" s="26" t="n">
        <f aca="false">F254+F266</f>
        <v>0</v>
      </c>
      <c r="G204" s="26" t="n">
        <f aca="false">G254+G266</f>
        <v>0</v>
      </c>
      <c r="H204" s="26" t="n">
        <f aca="false">H254+H266</f>
        <v>0</v>
      </c>
      <c r="I204" s="26" t="n">
        <f aca="false">I254+I266</f>
        <v>0</v>
      </c>
      <c r="J204" s="26" t="n">
        <f aca="false">J254+J266</f>
        <v>0</v>
      </c>
      <c r="K204" s="26" t="n">
        <f aca="false">K254+K266</f>
        <v>0</v>
      </c>
      <c r="L204" s="20" t="n">
        <f aca="false">SUM(D204:K204)</f>
        <v>0</v>
      </c>
    </row>
    <row r="205" customFormat="false" ht="16.5" hidden="false" customHeight="true" outlineLevel="0" collapsed="false">
      <c r="A205" s="49"/>
      <c r="B205" s="17"/>
      <c r="C205" s="17" t="s">
        <v>24</v>
      </c>
      <c r="D205" s="25" t="n">
        <f aca="false">D255+D267</f>
        <v>0</v>
      </c>
      <c r="E205" s="25" t="n">
        <f aca="false">E255+E267</f>
        <v>0</v>
      </c>
      <c r="F205" s="25" t="n">
        <f aca="false">F255+F267</f>
        <v>0</v>
      </c>
      <c r="G205" s="25" t="n">
        <f aca="false">G255+G267</f>
        <v>0</v>
      </c>
      <c r="H205" s="26" t="n">
        <f aca="false">H255+H267</f>
        <v>0</v>
      </c>
      <c r="I205" s="25" t="n">
        <f aca="false">I255+I267</f>
        <v>0</v>
      </c>
      <c r="J205" s="25" t="n">
        <f aca="false">J255+J267</f>
        <v>0</v>
      </c>
      <c r="K205" s="25" t="n">
        <f aca="false">K255+K267</f>
        <v>0</v>
      </c>
      <c r="L205" s="20" t="n">
        <f aca="false">SUM(D205:K205)</f>
        <v>0</v>
      </c>
    </row>
    <row r="206" customFormat="false" ht="19.5" hidden="false" customHeight="true" outlineLevel="0" collapsed="false">
      <c r="A206" s="49"/>
      <c r="B206" s="17" t="s">
        <v>28</v>
      </c>
      <c r="C206" s="46" t="s">
        <v>16</v>
      </c>
      <c r="D206" s="18" t="n">
        <f aca="false">SUM(D207:D210)</f>
        <v>0</v>
      </c>
      <c r="E206" s="18" t="n">
        <f aca="false">SUM(E207:E210)</f>
        <v>0</v>
      </c>
      <c r="F206" s="18" t="n">
        <f aca="false">SUM(F207:F210)</f>
        <v>0</v>
      </c>
      <c r="G206" s="18" t="n">
        <f aca="false">SUM(G207:G210)</f>
        <v>150</v>
      </c>
      <c r="H206" s="19" t="n">
        <f aca="false">SUM(H207:H210)</f>
        <v>26.3</v>
      </c>
      <c r="I206" s="18" t="n">
        <f aca="false">SUM(I207:I210)</f>
        <v>5500</v>
      </c>
      <c r="J206" s="18" t="n">
        <f aca="false">SUM(J207:J210)</f>
        <v>0</v>
      </c>
      <c r="K206" s="18" t="n">
        <f aca="false">SUM(K207:K210)</f>
        <v>0</v>
      </c>
      <c r="L206" s="20" t="n">
        <f aca="false">SUM(D206:K206)</f>
        <v>5676.3</v>
      </c>
    </row>
    <row r="207" customFormat="false" ht="22.5" hidden="false" customHeight="true" outlineLevel="0" collapsed="false">
      <c r="A207" s="49"/>
      <c r="B207" s="17"/>
      <c r="C207" s="17" t="s">
        <v>19</v>
      </c>
      <c r="D207" s="25" t="n">
        <f aca="false">D297</f>
        <v>0</v>
      </c>
      <c r="E207" s="25" t="n">
        <f aca="false">E297</f>
        <v>0</v>
      </c>
      <c r="F207" s="25" t="n">
        <f aca="false">F297</f>
        <v>0</v>
      </c>
      <c r="G207" s="25" t="n">
        <f aca="false">G297</f>
        <v>150</v>
      </c>
      <c r="H207" s="26" t="n">
        <f aca="false">H297</f>
        <v>26.3</v>
      </c>
      <c r="I207" s="25" t="n">
        <f aca="false">I297</f>
        <v>0</v>
      </c>
      <c r="J207" s="25" t="n">
        <f aca="false">J297</f>
        <v>0</v>
      </c>
      <c r="K207" s="25" t="n">
        <f aca="false">K297</f>
        <v>0</v>
      </c>
      <c r="L207" s="20" t="n">
        <f aca="false">SUM(D207:K207)</f>
        <v>176.3</v>
      </c>
    </row>
    <row r="208" customFormat="false" ht="28.5" hidden="false" customHeight="true" outlineLevel="0" collapsed="false">
      <c r="A208" s="49"/>
      <c r="B208" s="17"/>
      <c r="C208" s="17" t="s">
        <v>21</v>
      </c>
      <c r="D208" s="25" t="n">
        <f aca="false">D298</f>
        <v>0</v>
      </c>
      <c r="E208" s="25" t="n">
        <f aca="false">E298</f>
        <v>0</v>
      </c>
      <c r="F208" s="25" t="n">
        <f aca="false">F298</f>
        <v>0</v>
      </c>
      <c r="G208" s="25" t="n">
        <f aca="false">G298</f>
        <v>0</v>
      </c>
      <c r="H208" s="26" t="n">
        <f aca="false">H298</f>
        <v>0</v>
      </c>
      <c r="I208" s="25" t="n">
        <f aca="false">I298</f>
        <v>5000</v>
      </c>
      <c r="J208" s="25" t="n">
        <f aca="false">J298</f>
        <v>0</v>
      </c>
      <c r="K208" s="25" t="n">
        <f aca="false">K298</f>
        <v>0</v>
      </c>
      <c r="L208" s="20" t="n">
        <f aca="false">SUM(D208:K208)</f>
        <v>5000</v>
      </c>
    </row>
    <row r="209" customFormat="false" ht="35.25" hidden="false" customHeight="true" outlineLevel="0" collapsed="false">
      <c r="A209" s="49"/>
      <c r="B209" s="17"/>
      <c r="C209" s="17" t="s">
        <v>20</v>
      </c>
      <c r="D209" s="25" t="n">
        <f aca="false">D299</f>
        <v>0</v>
      </c>
      <c r="E209" s="25" t="n">
        <f aca="false">E299</f>
        <v>0</v>
      </c>
      <c r="F209" s="25" t="n">
        <f aca="false">F299</f>
        <v>0</v>
      </c>
      <c r="G209" s="25" t="n">
        <f aca="false">G299</f>
        <v>0</v>
      </c>
      <c r="H209" s="26" t="n">
        <f aca="false">H299</f>
        <v>0</v>
      </c>
      <c r="I209" s="25" t="n">
        <f aca="false">I299</f>
        <v>500</v>
      </c>
      <c r="J209" s="25" t="n">
        <f aca="false">J299</f>
        <v>0</v>
      </c>
      <c r="K209" s="25" t="n">
        <f aca="false">K299</f>
        <v>0</v>
      </c>
      <c r="L209" s="20" t="n">
        <f aca="false">SUM(D209:K209)</f>
        <v>500</v>
      </c>
    </row>
    <row r="210" customFormat="false" ht="18.75" hidden="false" customHeight="true" outlineLevel="0" collapsed="false">
      <c r="A210" s="49"/>
      <c r="B210" s="17"/>
      <c r="C210" s="17" t="s">
        <v>24</v>
      </c>
      <c r="D210" s="25" t="n">
        <f aca="false">D300</f>
        <v>0</v>
      </c>
      <c r="E210" s="25" t="n">
        <f aca="false">E300</f>
        <v>0</v>
      </c>
      <c r="F210" s="25" t="n">
        <f aca="false">F300</f>
        <v>0</v>
      </c>
      <c r="G210" s="25" t="n">
        <f aca="false">G300</f>
        <v>0</v>
      </c>
      <c r="H210" s="26" t="n">
        <f aca="false">H300</f>
        <v>0</v>
      </c>
      <c r="I210" s="25" t="n">
        <f aca="false">I300</f>
        <v>0</v>
      </c>
      <c r="J210" s="25" t="n">
        <f aca="false">J300</f>
        <v>0</v>
      </c>
      <c r="K210" s="25" t="n">
        <f aca="false">K300</f>
        <v>0</v>
      </c>
      <c r="L210" s="20" t="n">
        <f aca="false">SUM(D210:K210)</f>
        <v>0</v>
      </c>
    </row>
    <row r="211" customFormat="false" ht="13.5" hidden="false" customHeight="true" outlineLevel="0" collapsed="false">
      <c r="A211" s="49"/>
      <c r="B211" s="17" t="s">
        <v>54</v>
      </c>
      <c r="C211" s="46" t="s">
        <v>16</v>
      </c>
      <c r="D211" s="18" t="n">
        <f aca="false">SUM(D212:D214)</f>
        <v>0</v>
      </c>
      <c r="E211" s="18" t="n">
        <f aca="false">SUM(E212:E214)</f>
        <v>0</v>
      </c>
      <c r="F211" s="18" t="n">
        <f aca="false">SUM(F212:F214)</f>
        <v>318.3</v>
      </c>
      <c r="G211" s="18" t="n">
        <f aca="false">SUM(G212:G214)</f>
        <v>0</v>
      </c>
      <c r="H211" s="19" t="n">
        <f aca="false">SUM(H212:H214)</f>
        <v>0</v>
      </c>
      <c r="I211" s="18" t="n">
        <f aca="false">SUM(I212:I214)</f>
        <v>0</v>
      </c>
      <c r="J211" s="18" t="n">
        <f aca="false">SUM(J212:J214)</f>
        <v>0</v>
      </c>
      <c r="K211" s="18" t="n">
        <f aca="false">SUM(K212:K214)</f>
        <v>0</v>
      </c>
      <c r="L211" s="20" t="n">
        <f aca="false">SUM(D211:K211)</f>
        <v>318.3</v>
      </c>
    </row>
    <row r="212" customFormat="false" ht="15.6" hidden="false" customHeight="true" outlineLevel="0" collapsed="false">
      <c r="A212" s="49"/>
      <c r="B212" s="17"/>
      <c r="C212" s="17" t="s">
        <v>19</v>
      </c>
      <c r="D212" s="25" t="n">
        <f aca="false">D241</f>
        <v>0</v>
      </c>
      <c r="E212" s="25" t="n">
        <f aca="false">E241</f>
        <v>0</v>
      </c>
      <c r="F212" s="25" t="n">
        <f aca="false">F241</f>
        <v>318.3</v>
      </c>
      <c r="G212" s="25" t="n">
        <f aca="false">G241</f>
        <v>0</v>
      </c>
      <c r="H212" s="26" t="n">
        <f aca="false">H241</f>
        <v>0</v>
      </c>
      <c r="I212" s="25" t="n">
        <f aca="false">I241</f>
        <v>0</v>
      </c>
      <c r="J212" s="25" t="n">
        <f aca="false">J241</f>
        <v>0</v>
      </c>
      <c r="K212" s="25" t="n">
        <f aca="false">K241</f>
        <v>0</v>
      </c>
      <c r="L212" s="20" t="n">
        <f aca="false">SUM(D212:K212)</f>
        <v>318.3</v>
      </c>
    </row>
    <row r="213" customFormat="false" ht="35.25" hidden="false" customHeight="true" outlineLevel="0" collapsed="false">
      <c r="A213" s="49"/>
      <c r="B213" s="17"/>
      <c r="C213" s="17" t="s">
        <v>20</v>
      </c>
      <c r="D213" s="25" t="n">
        <f aca="false">D242</f>
        <v>0</v>
      </c>
      <c r="E213" s="25" t="n">
        <f aca="false">E242</f>
        <v>0</v>
      </c>
      <c r="F213" s="25" t="n">
        <f aca="false">F242</f>
        <v>0</v>
      </c>
      <c r="G213" s="25" t="n">
        <f aca="false">G242</f>
        <v>0</v>
      </c>
      <c r="H213" s="26" t="n">
        <f aca="false">H242</f>
        <v>0</v>
      </c>
      <c r="I213" s="25" t="n">
        <f aca="false">I242</f>
        <v>0</v>
      </c>
      <c r="J213" s="25" t="n">
        <f aca="false">J242</f>
        <v>0</v>
      </c>
      <c r="K213" s="25" t="n">
        <f aca="false">K242</f>
        <v>0</v>
      </c>
      <c r="L213" s="20" t="n">
        <f aca="false">SUM(D213:K213)</f>
        <v>0</v>
      </c>
    </row>
    <row r="214" customFormat="false" ht="16.5" hidden="false" customHeight="true" outlineLevel="0" collapsed="false">
      <c r="A214" s="49"/>
      <c r="B214" s="17"/>
      <c r="C214" s="17" t="s">
        <v>24</v>
      </c>
      <c r="D214" s="25" t="n">
        <f aca="false">D243</f>
        <v>0</v>
      </c>
      <c r="E214" s="25" t="n">
        <f aca="false">E243</f>
        <v>0</v>
      </c>
      <c r="F214" s="25" t="n">
        <f aca="false">F243</f>
        <v>0</v>
      </c>
      <c r="G214" s="25" t="n">
        <f aca="false">G243</f>
        <v>0</v>
      </c>
      <c r="H214" s="26" t="n">
        <f aca="false">H243</f>
        <v>0</v>
      </c>
      <c r="I214" s="25" t="n">
        <f aca="false">I243</f>
        <v>0</v>
      </c>
      <c r="J214" s="25" t="n">
        <f aca="false">J243</f>
        <v>0</v>
      </c>
      <c r="K214" s="25" t="n">
        <f aca="false">K243</f>
        <v>0</v>
      </c>
      <c r="L214" s="20" t="n">
        <f aca="false">SUM(D214:K214)</f>
        <v>0</v>
      </c>
    </row>
    <row r="215" customFormat="false" ht="15" hidden="false" customHeight="true" outlineLevel="0" collapsed="false">
      <c r="A215" s="32" t="s">
        <v>55</v>
      </c>
      <c r="B215" s="33" t="s">
        <v>18</v>
      </c>
      <c r="C215" s="17" t="s">
        <v>16</v>
      </c>
      <c r="D215" s="50" t="n">
        <f aca="false">SUM(D216:D218)</f>
        <v>160</v>
      </c>
      <c r="E215" s="50" t="n">
        <f aca="false">SUM(E216:E218)</f>
        <v>100</v>
      </c>
      <c r="F215" s="50" t="n">
        <f aca="false">SUM(F216:F218)</f>
        <v>463.3</v>
      </c>
      <c r="G215" s="50" t="n">
        <f aca="false">SUM(G216:G218)</f>
        <v>123.9</v>
      </c>
      <c r="H215" s="20" t="n">
        <f aca="false">SUM(H216:H218)</f>
        <v>147.9</v>
      </c>
      <c r="I215" s="50" t="n">
        <f aca="false">SUM(I216:I218)</f>
        <v>374</v>
      </c>
      <c r="J215" s="50" t="n">
        <f aca="false">SUM(J216:J218)</f>
        <v>374</v>
      </c>
      <c r="K215" s="50" t="n">
        <f aca="false">SUM(K216:K218)</f>
        <v>374</v>
      </c>
      <c r="L215" s="20" t="n">
        <f aca="false">SUM(D215:K215)</f>
        <v>2117.1</v>
      </c>
    </row>
    <row r="216" customFormat="false" ht="16.5" hidden="false" customHeight="true" outlineLevel="0" collapsed="false">
      <c r="A216" s="40" t="s">
        <v>56</v>
      </c>
      <c r="B216" s="33"/>
      <c r="C216" s="17" t="s">
        <v>19</v>
      </c>
      <c r="D216" s="51" t="n">
        <f aca="false">D220+D224+D233+D237</f>
        <v>160</v>
      </c>
      <c r="E216" s="51" t="n">
        <f aca="false">E220+E224+E233+E237</f>
        <v>100</v>
      </c>
      <c r="F216" s="51" t="n">
        <f aca="false">F220+F224+F233+F237+F241</f>
        <v>463.3</v>
      </c>
      <c r="G216" s="51" t="n">
        <f aca="false">G220+G224+G233+G237+G241</f>
        <v>123.9</v>
      </c>
      <c r="H216" s="52" t="n">
        <f aca="false">H220+H224+H228+H233+H237+H241</f>
        <v>123.9</v>
      </c>
      <c r="I216" s="51" t="n">
        <f aca="false">I220+I224+I228+I233+I237+I241</f>
        <v>350</v>
      </c>
      <c r="J216" s="51" t="n">
        <f aca="false">J220+J224+J228+J233+J237+J241</f>
        <v>350</v>
      </c>
      <c r="K216" s="51" t="n">
        <f aca="false">K220+K224+K228+K233+K237+K241</f>
        <v>350</v>
      </c>
      <c r="L216" s="20" t="n">
        <f aca="false">SUM(D216:K216)</f>
        <v>2021.1</v>
      </c>
    </row>
    <row r="217" customFormat="false" ht="33" hidden="false" customHeight="true" outlineLevel="0" collapsed="false">
      <c r="A217" s="40"/>
      <c r="B217" s="33"/>
      <c r="C217" s="17" t="s">
        <v>20</v>
      </c>
      <c r="D217" s="51" t="n">
        <f aca="false">D221+D225+D234+D238</f>
        <v>0</v>
      </c>
      <c r="E217" s="51" t="n">
        <f aca="false">E221+E225+E234+E238</f>
        <v>0</v>
      </c>
      <c r="F217" s="51" t="n">
        <f aca="false">F221+F225+F234+F238+F242</f>
        <v>0</v>
      </c>
      <c r="G217" s="51" t="n">
        <f aca="false">G221+G225+G234+G238+G242</f>
        <v>0</v>
      </c>
      <c r="H217" s="52" t="n">
        <f aca="false">H221+H225+H234+H238+H242</f>
        <v>0</v>
      </c>
      <c r="I217" s="51" t="n">
        <f aca="false">I221+I225+I234+I238+I242</f>
        <v>0</v>
      </c>
      <c r="J217" s="51" t="n">
        <f aca="false">J221+J225+J234+J238+J242</f>
        <v>0</v>
      </c>
      <c r="K217" s="51" t="n">
        <f aca="false">K221+K225+K234+K238+K242</f>
        <v>0</v>
      </c>
      <c r="L217" s="20" t="n">
        <f aca="false">SUM(D217:K217)</f>
        <v>0</v>
      </c>
    </row>
    <row r="218" customFormat="false" ht="18" hidden="false" customHeight="true" outlineLevel="0" collapsed="false">
      <c r="A218" s="40"/>
      <c r="B218" s="33"/>
      <c r="C218" s="17" t="s">
        <v>24</v>
      </c>
      <c r="D218" s="51" t="n">
        <f aca="false">D222+D226+D235+D239</f>
        <v>0</v>
      </c>
      <c r="E218" s="51" t="n">
        <f aca="false">E222+E226+E235+E239</f>
        <v>0</v>
      </c>
      <c r="F218" s="51" t="n">
        <f aca="false">F222+F235+F239+F243</f>
        <v>0</v>
      </c>
      <c r="G218" s="51" t="n">
        <f aca="false">G222+G235+G239+G243</f>
        <v>0</v>
      </c>
      <c r="H218" s="52" t="n">
        <f aca="false">H222+H235+H239+H243</f>
        <v>24</v>
      </c>
      <c r="I218" s="51" t="n">
        <f aca="false">I222+I235+I239+I243</f>
        <v>24</v>
      </c>
      <c r="J218" s="51" t="n">
        <f aca="false">J222+J235+J239+J243</f>
        <v>24</v>
      </c>
      <c r="K218" s="51" t="n">
        <f aca="false">K222+K235+K239+K243</f>
        <v>24</v>
      </c>
      <c r="L218" s="20" t="n">
        <f aca="false">SUM(D218:K218)</f>
        <v>96</v>
      </c>
    </row>
    <row r="219" customFormat="false" ht="16.9" hidden="false" customHeight="true" outlineLevel="0" collapsed="false">
      <c r="A219" s="40"/>
      <c r="B219" s="33" t="s">
        <v>57</v>
      </c>
      <c r="C219" s="17" t="s">
        <v>16</v>
      </c>
      <c r="D219" s="20" t="n">
        <f aca="false">SUM(D220:D222)</f>
        <v>100</v>
      </c>
      <c r="E219" s="20" t="n">
        <f aca="false">SUM(E220:E222)</f>
        <v>100</v>
      </c>
      <c r="F219" s="20" t="n">
        <f aca="false">SUM(F220:F222)</f>
        <v>100</v>
      </c>
      <c r="G219" s="20" t="n">
        <f aca="false">SUM(G220:G222)</f>
        <v>123.9</v>
      </c>
      <c r="H219" s="20" t="n">
        <f aca="false">SUM(H220:H222)</f>
        <v>123.9</v>
      </c>
      <c r="I219" s="20" t="n">
        <f aca="false">SUM(I220:I222)</f>
        <v>150</v>
      </c>
      <c r="J219" s="20" t="n">
        <f aca="false">SUM(J220:J222)</f>
        <v>150</v>
      </c>
      <c r="K219" s="20" t="n">
        <f aca="false">SUM(K220:K222)</f>
        <v>150</v>
      </c>
      <c r="L219" s="20" t="n">
        <f aca="false">SUM(D219:K219)</f>
        <v>997.8</v>
      </c>
    </row>
    <row r="220" customFormat="false" ht="16.5" hidden="false" customHeight="true" outlineLevel="0" collapsed="false">
      <c r="A220" s="40"/>
      <c r="B220" s="33"/>
      <c r="C220" s="17" t="s">
        <v>19</v>
      </c>
      <c r="D220" s="52" t="n">
        <f aca="false">165-20-35-10</f>
        <v>100</v>
      </c>
      <c r="E220" s="52" t="n">
        <v>100</v>
      </c>
      <c r="F220" s="26" t="n">
        <v>100</v>
      </c>
      <c r="G220" s="26" t="n">
        <v>123.9</v>
      </c>
      <c r="H220" s="26" t="n">
        <v>123.9</v>
      </c>
      <c r="I220" s="26" t="n">
        <v>150</v>
      </c>
      <c r="J220" s="26" t="n">
        <v>150</v>
      </c>
      <c r="K220" s="26" t="n">
        <v>150</v>
      </c>
      <c r="L220" s="20" t="n">
        <f aca="false">SUM(D220:K220)</f>
        <v>997.8</v>
      </c>
    </row>
    <row r="221" customFormat="false" ht="30.75" hidden="false" customHeight="true" outlineLevel="0" collapsed="false">
      <c r="A221" s="40"/>
      <c r="B221" s="33"/>
      <c r="C221" s="17" t="s">
        <v>20</v>
      </c>
      <c r="D221" s="52" t="n">
        <v>0</v>
      </c>
      <c r="E221" s="52" t="n">
        <v>0</v>
      </c>
      <c r="F221" s="52" t="n">
        <v>0</v>
      </c>
      <c r="G221" s="52" t="n">
        <v>0</v>
      </c>
      <c r="H221" s="52" t="n">
        <v>0</v>
      </c>
      <c r="I221" s="52" t="n">
        <v>0</v>
      </c>
      <c r="J221" s="52" t="n">
        <v>0</v>
      </c>
      <c r="K221" s="52" t="n">
        <v>0</v>
      </c>
      <c r="L221" s="20" t="n">
        <f aca="false">SUM(D221:K221)</f>
        <v>0</v>
      </c>
    </row>
    <row r="222" customFormat="false" ht="19.5" hidden="false" customHeight="true" outlineLevel="0" collapsed="false">
      <c r="A222" s="40"/>
      <c r="B222" s="33"/>
      <c r="C222" s="17" t="s">
        <v>24</v>
      </c>
      <c r="D222" s="52" t="n">
        <v>0</v>
      </c>
      <c r="E222" s="52" t="n">
        <v>0</v>
      </c>
      <c r="F222" s="52" t="n">
        <v>0</v>
      </c>
      <c r="G222" s="52" t="n">
        <v>0</v>
      </c>
      <c r="H222" s="52" t="n">
        <v>0</v>
      </c>
      <c r="I222" s="52" t="n">
        <v>0</v>
      </c>
      <c r="J222" s="52" t="n">
        <v>0</v>
      </c>
      <c r="K222" s="52" t="n">
        <v>0</v>
      </c>
      <c r="L222" s="20" t="n">
        <f aca="false">SUM(D222:K222)</f>
        <v>0</v>
      </c>
    </row>
    <row r="223" customFormat="false" ht="16.9" hidden="false" customHeight="true" outlineLevel="0" collapsed="false">
      <c r="A223" s="40"/>
      <c r="B223" s="33" t="s">
        <v>30</v>
      </c>
      <c r="C223" s="46" t="s">
        <v>16</v>
      </c>
      <c r="D223" s="19" t="n">
        <f aca="false">SUM(D224:D226)</f>
        <v>10</v>
      </c>
      <c r="E223" s="19" t="n">
        <f aca="false">SUM(E224:E226)</f>
        <v>0</v>
      </c>
      <c r="F223" s="19" t="n">
        <f aca="false">SUM(F224:F226)</f>
        <v>0</v>
      </c>
      <c r="G223" s="19" t="n">
        <f aca="false">SUM(G224:G226)</f>
        <v>0</v>
      </c>
      <c r="H223" s="19" t="n">
        <f aca="false">SUM(H224:H226)</f>
        <v>0</v>
      </c>
      <c r="I223" s="19" t="n">
        <f aca="false">SUM(I224:I226)</f>
        <v>0</v>
      </c>
      <c r="J223" s="19" t="n">
        <f aca="false">SUM(J224:J226)</f>
        <v>0</v>
      </c>
      <c r="K223" s="19" t="n">
        <f aca="false">SUM(K224:K226)</f>
        <v>0</v>
      </c>
      <c r="L223" s="20" t="n">
        <f aca="false">SUM(D223:K223)</f>
        <v>10</v>
      </c>
    </row>
    <row r="224" customFormat="false" ht="18.75" hidden="false" customHeight="true" outlineLevel="0" collapsed="false">
      <c r="A224" s="40"/>
      <c r="B224" s="33"/>
      <c r="C224" s="17" t="s">
        <v>19</v>
      </c>
      <c r="D224" s="26" t="n">
        <f aca="false">10</f>
        <v>10</v>
      </c>
      <c r="E224" s="26" t="n">
        <v>0</v>
      </c>
      <c r="F224" s="26" t="n">
        <v>0</v>
      </c>
      <c r="G224" s="26" t="n">
        <v>0</v>
      </c>
      <c r="H224" s="26" t="n">
        <v>0</v>
      </c>
      <c r="I224" s="26" t="n">
        <v>0</v>
      </c>
      <c r="J224" s="26" t="n">
        <v>0</v>
      </c>
      <c r="K224" s="26" t="n">
        <v>0</v>
      </c>
      <c r="L224" s="20" t="n">
        <f aca="false">SUM(D224:K224)</f>
        <v>10</v>
      </c>
    </row>
    <row r="225" customFormat="false" ht="35.25" hidden="false" customHeight="true" outlineLevel="0" collapsed="false">
      <c r="A225" s="40"/>
      <c r="B225" s="33"/>
      <c r="C225" s="17" t="s">
        <v>20</v>
      </c>
      <c r="D225" s="26" t="n">
        <v>0</v>
      </c>
      <c r="E225" s="26" t="n">
        <v>0</v>
      </c>
      <c r="F225" s="26" t="n">
        <v>0</v>
      </c>
      <c r="G225" s="26" t="n">
        <v>0</v>
      </c>
      <c r="H225" s="26" t="n">
        <v>0</v>
      </c>
      <c r="I225" s="26" t="n">
        <v>0</v>
      </c>
      <c r="J225" s="26" t="n">
        <v>0</v>
      </c>
      <c r="K225" s="26" t="n">
        <v>0</v>
      </c>
      <c r="L225" s="20" t="n">
        <f aca="false">SUM(D225:K225)</f>
        <v>0</v>
      </c>
    </row>
    <row r="226" customFormat="false" ht="16.9" hidden="false" customHeight="true" outlineLevel="0" collapsed="false">
      <c r="A226" s="40"/>
      <c r="B226" s="33"/>
      <c r="C226" s="17" t="s">
        <v>24</v>
      </c>
      <c r="D226" s="26" t="n">
        <f aca="false">D263</f>
        <v>0</v>
      </c>
      <c r="E226" s="26" t="n">
        <f aca="false">E263</f>
        <v>0</v>
      </c>
      <c r="F226" s="26" t="n">
        <f aca="false">F263</f>
        <v>0</v>
      </c>
      <c r="G226" s="26" t="n">
        <f aca="false">G263</f>
        <v>0</v>
      </c>
      <c r="H226" s="26" t="n">
        <f aca="false">H263</f>
        <v>0</v>
      </c>
      <c r="I226" s="26" t="n">
        <f aca="false">I263</f>
        <v>0</v>
      </c>
      <c r="J226" s="26" t="n">
        <f aca="false">J263</f>
        <v>0</v>
      </c>
      <c r="K226" s="26" t="n">
        <f aca="false">K263</f>
        <v>0</v>
      </c>
      <c r="L226" s="20" t="n">
        <f aca="false">SUM(D226:K226)</f>
        <v>0</v>
      </c>
    </row>
    <row r="227" customFormat="false" ht="15.75" hidden="false" customHeight="true" outlineLevel="0" collapsed="false">
      <c r="A227" s="40"/>
      <c r="B227" s="33" t="s">
        <v>58</v>
      </c>
      <c r="C227" s="46" t="s">
        <v>16</v>
      </c>
      <c r="D227" s="19" t="n">
        <f aca="false">SUM(D228:D231)</f>
        <v>0</v>
      </c>
      <c r="E227" s="19" t="n">
        <f aca="false">SUM(E228:E231)</f>
        <v>0</v>
      </c>
      <c r="F227" s="19" t="n">
        <f aca="false">SUM(F228:F231)</f>
        <v>0</v>
      </c>
      <c r="G227" s="19" t="n">
        <f aca="false">SUM(G228:G231)</f>
        <v>0</v>
      </c>
      <c r="H227" s="19" t="n">
        <f aca="false">SUM(H228:H231)</f>
        <v>0</v>
      </c>
      <c r="I227" s="19" t="n">
        <f aca="false">SUM(I228:I231)</f>
        <v>0</v>
      </c>
      <c r="J227" s="19" t="n">
        <f aca="false">SUM(J228:J231)</f>
        <v>0</v>
      </c>
      <c r="K227" s="19" t="n">
        <f aca="false">SUM(K228:K231)</f>
        <v>0</v>
      </c>
      <c r="L227" s="20" t="n">
        <f aca="false">SUM(D227:K227)</f>
        <v>0</v>
      </c>
    </row>
    <row r="228" customFormat="false" ht="16.9" hidden="false" customHeight="true" outlineLevel="0" collapsed="false">
      <c r="A228" s="40"/>
      <c r="B228" s="33"/>
      <c r="C228" s="17" t="s">
        <v>19</v>
      </c>
      <c r="D228" s="26" t="n">
        <v>0</v>
      </c>
      <c r="E228" s="26" t="n">
        <v>0</v>
      </c>
      <c r="F228" s="26" t="n">
        <v>0</v>
      </c>
      <c r="G228" s="26" t="n">
        <v>0</v>
      </c>
      <c r="H228" s="26" t="n">
        <v>0</v>
      </c>
      <c r="I228" s="26" t="n">
        <v>0</v>
      </c>
      <c r="J228" s="26" t="n">
        <v>0</v>
      </c>
      <c r="K228" s="26" t="n">
        <v>0</v>
      </c>
      <c r="L228" s="20" t="n">
        <f aca="false">SUM(D228:K228)</f>
        <v>0</v>
      </c>
    </row>
    <row r="229" customFormat="false" ht="16.9" hidden="true" customHeight="true" outlineLevel="0" collapsed="false">
      <c r="A229" s="40"/>
      <c r="B229" s="33"/>
      <c r="C229" s="17"/>
      <c r="D229" s="26"/>
      <c r="E229" s="26"/>
      <c r="F229" s="26"/>
      <c r="G229" s="26"/>
      <c r="H229" s="26"/>
      <c r="I229" s="26"/>
      <c r="J229" s="26"/>
      <c r="K229" s="26"/>
      <c r="L229" s="20" t="n">
        <f aca="false">SUM(D229:K229)</f>
        <v>0</v>
      </c>
    </row>
    <row r="230" customFormat="false" ht="36" hidden="false" customHeight="true" outlineLevel="0" collapsed="false">
      <c r="A230" s="40"/>
      <c r="B230" s="33"/>
      <c r="C230" s="17" t="s">
        <v>20</v>
      </c>
      <c r="D230" s="26" t="n">
        <v>0</v>
      </c>
      <c r="E230" s="26" t="n">
        <v>0</v>
      </c>
      <c r="F230" s="26" t="n">
        <v>0</v>
      </c>
      <c r="G230" s="26" t="n">
        <v>0</v>
      </c>
      <c r="H230" s="26" t="n">
        <v>0</v>
      </c>
      <c r="I230" s="26" t="n">
        <v>0</v>
      </c>
      <c r="J230" s="26" t="n">
        <v>0</v>
      </c>
      <c r="K230" s="26" t="n">
        <v>0</v>
      </c>
      <c r="L230" s="20" t="n">
        <f aca="false">SUM(D230:K230)</f>
        <v>0</v>
      </c>
    </row>
    <row r="231" customFormat="false" ht="16.9" hidden="false" customHeight="true" outlineLevel="0" collapsed="false">
      <c r="A231" s="40"/>
      <c r="B231" s="33"/>
      <c r="C231" s="17" t="s">
        <v>24</v>
      </c>
      <c r="D231" s="26" t="n">
        <f aca="false">D267</f>
        <v>0</v>
      </c>
      <c r="E231" s="26" t="n">
        <f aca="false">E267</f>
        <v>0</v>
      </c>
      <c r="F231" s="26" t="n">
        <f aca="false">F267</f>
        <v>0</v>
      </c>
      <c r="G231" s="26" t="n">
        <f aca="false">G267</f>
        <v>0</v>
      </c>
      <c r="H231" s="26" t="n">
        <f aca="false">H267</f>
        <v>0</v>
      </c>
      <c r="I231" s="26" t="n">
        <f aca="false">I267</f>
        <v>0</v>
      </c>
      <c r="J231" s="26" t="n">
        <f aca="false">J267</f>
        <v>0</v>
      </c>
      <c r="K231" s="26" t="n">
        <f aca="false">K267</f>
        <v>0</v>
      </c>
      <c r="L231" s="20" t="n">
        <f aca="false">SUM(D231:K231)</f>
        <v>0</v>
      </c>
    </row>
    <row r="232" customFormat="false" ht="15" hidden="false" customHeight="true" outlineLevel="0" collapsed="false">
      <c r="A232" s="40"/>
      <c r="B232" s="33" t="s">
        <v>33</v>
      </c>
      <c r="C232" s="46" t="s">
        <v>16</v>
      </c>
      <c r="D232" s="19" t="n">
        <f aca="false">SUM(D233:D235)</f>
        <v>20</v>
      </c>
      <c r="E232" s="19" t="n">
        <f aca="false">SUM(E233:E235)</f>
        <v>0</v>
      </c>
      <c r="F232" s="19" t="n">
        <f aca="false">SUM(F233:F235)</f>
        <v>45</v>
      </c>
      <c r="G232" s="19" t="n">
        <f aca="false">SUM(G233:G235)</f>
        <v>0</v>
      </c>
      <c r="H232" s="19" t="n">
        <f aca="false">SUM(H233:H235)</f>
        <v>0</v>
      </c>
      <c r="I232" s="19" t="n">
        <f aca="false">SUM(I233:I235)</f>
        <v>0</v>
      </c>
      <c r="J232" s="19" t="n">
        <f aca="false">SUM(J233:J235)</f>
        <v>0</v>
      </c>
      <c r="K232" s="19" t="n">
        <f aca="false">SUM(K233:K235)</f>
        <v>0</v>
      </c>
      <c r="L232" s="20" t="n">
        <f aca="false">SUM(D232:K232)</f>
        <v>65</v>
      </c>
    </row>
    <row r="233" customFormat="false" ht="18" hidden="false" customHeight="true" outlineLevel="0" collapsed="false">
      <c r="A233" s="40"/>
      <c r="B233" s="33"/>
      <c r="C233" s="17" t="s">
        <v>19</v>
      </c>
      <c r="D233" s="26" t="n">
        <f aca="false">0+20</f>
        <v>20</v>
      </c>
      <c r="E233" s="26" t="n">
        <v>0</v>
      </c>
      <c r="F233" s="26" t="n">
        <f aca="false">45</f>
        <v>45</v>
      </c>
      <c r="G233" s="26" t="n">
        <v>0</v>
      </c>
      <c r="H233" s="26" t="n">
        <v>0</v>
      </c>
      <c r="I233" s="26" t="n">
        <v>0</v>
      </c>
      <c r="J233" s="26" t="n">
        <v>0</v>
      </c>
      <c r="K233" s="26" t="n">
        <v>0</v>
      </c>
      <c r="L233" s="20" t="n">
        <f aca="false">SUM(D233:K233)</f>
        <v>65</v>
      </c>
    </row>
    <row r="234" customFormat="false" ht="33" hidden="false" customHeight="true" outlineLevel="0" collapsed="false">
      <c r="A234" s="40"/>
      <c r="B234" s="33"/>
      <c r="C234" s="17" t="s">
        <v>20</v>
      </c>
      <c r="D234" s="26" t="n">
        <v>0</v>
      </c>
      <c r="E234" s="26" t="n">
        <v>0</v>
      </c>
      <c r="F234" s="26" t="n">
        <v>0</v>
      </c>
      <c r="G234" s="26" t="n">
        <v>0</v>
      </c>
      <c r="H234" s="26" t="n">
        <v>0</v>
      </c>
      <c r="I234" s="26" t="n">
        <v>0</v>
      </c>
      <c r="J234" s="26" t="n">
        <v>0</v>
      </c>
      <c r="K234" s="26" t="n">
        <v>0</v>
      </c>
      <c r="L234" s="20" t="n">
        <f aca="false">SUM(D234:K234)</f>
        <v>0</v>
      </c>
    </row>
    <row r="235" customFormat="false" ht="19.5" hidden="false" customHeight="true" outlineLevel="0" collapsed="false">
      <c r="A235" s="40"/>
      <c r="B235" s="33"/>
      <c r="C235" s="17" t="s">
        <v>24</v>
      </c>
      <c r="D235" s="25" t="n">
        <v>0</v>
      </c>
      <c r="E235" s="25" t="n">
        <v>0</v>
      </c>
      <c r="F235" s="25" t="n">
        <v>0</v>
      </c>
      <c r="G235" s="25" t="n">
        <v>0</v>
      </c>
      <c r="H235" s="26" t="n">
        <v>0</v>
      </c>
      <c r="I235" s="25" t="n">
        <v>0</v>
      </c>
      <c r="J235" s="25" t="n">
        <v>0</v>
      </c>
      <c r="K235" s="25" t="n">
        <v>0</v>
      </c>
      <c r="L235" s="20" t="n">
        <f aca="false">SUM(D235:K235)</f>
        <v>0</v>
      </c>
    </row>
    <row r="236" customFormat="false" ht="17.25" hidden="false" customHeight="true" outlineLevel="0" collapsed="false">
      <c r="A236" s="40"/>
      <c r="B236" s="53" t="s">
        <v>52</v>
      </c>
      <c r="C236" s="46" t="s">
        <v>16</v>
      </c>
      <c r="D236" s="18" t="n">
        <f aca="false">SUM(D237:D239)</f>
        <v>30</v>
      </c>
      <c r="E236" s="18" t="n">
        <f aca="false">SUM(E237:E239)</f>
        <v>0</v>
      </c>
      <c r="F236" s="18" t="n">
        <f aca="false">SUM(F237:F239)</f>
        <v>0</v>
      </c>
      <c r="G236" s="18" t="n">
        <f aca="false">SUM(G237:G239)</f>
        <v>0</v>
      </c>
      <c r="H236" s="19" t="n">
        <f aca="false">SUM(H237:H239)</f>
        <v>24</v>
      </c>
      <c r="I236" s="18" t="n">
        <f aca="false">SUM(I237:I239)</f>
        <v>224</v>
      </c>
      <c r="J236" s="18" t="n">
        <f aca="false">SUM(J237:J239)</f>
        <v>224</v>
      </c>
      <c r="K236" s="18" t="n">
        <f aca="false">SUM(K237:K239)</f>
        <v>224</v>
      </c>
      <c r="L236" s="20" t="n">
        <f aca="false">SUM(D236:K236)</f>
        <v>726</v>
      </c>
    </row>
    <row r="237" customFormat="false" ht="18" hidden="false" customHeight="true" outlineLevel="0" collapsed="false">
      <c r="A237" s="40"/>
      <c r="B237" s="53"/>
      <c r="C237" s="17" t="s">
        <v>19</v>
      </c>
      <c r="D237" s="25" t="n">
        <v>30</v>
      </c>
      <c r="E237" s="25" t="n">
        <v>0</v>
      </c>
      <c r="F237" s="25" t="n">
        <v>0</v>
      </c>
      <c r="G237" s="25" t="n">
        <v>0</v>
      </c>
      <c r="H237" s="26" t="n">
        <v>0</v>
      </c>
      <c r="I237" s="25" t="n">
        <v>200</v>
      </c>
      <c r="J237" s="25" t="n">
        <v>200</v>
      </c>
      <c r="K237" s="25" t="n">
        <v>200</v>
      </c>
      <c r="L237" s="20" t="n">
        <f aca="false">SUM(D237:K237)</f>
        <v>630</v>
      </c>
    </row>
    <row r="238" customFormat="false" ht="30" hidden="false" customHeight="true" outlineLevel="0" collapsed="false">
      <c r="A238" s="40"/>
      <c r="B238" s="53"/>
      <c r="C238" s="17" t="s">
        <v>20</v>
      </c>
      <c r="D238" s="25" t="n">
        <v>0</v>
      </c>
      <c r="E238" s="25" t="n">
        <v>0</v>
      </c>
      <c r="F238" s="25" t="n">
        <v>0</v>
      </c>
      <c r="G238" s="25" t="n">
        <v>0</v>
      </c>
      <c r="H238" s="26" t="n">
        <v>0</v>
      </c>
      <c r="I238" s="25" t="n">
        <v>0</v>
      </c>
      <c r="J238" s="25" t="n">
        <v>0</v>
      </c>
      <c r="K238" s="25" t="n">
        <v>0</v>
      </c>
      <c r="L238" s="20" t="n">
        <f aca="false">SUM(D238:K238)</f>
        <v>0</v>
      </c>
    </row>
    <row r="239" customFormat="false" ht="18" hidden="false" customHeight="true" outlineLevel="0" collapsed="false">
      <c r="A239" s="40"/>
      <c r="B239" s="53"/>
      <c r="C239" s="17" t="s">
        <v>24</v>
      </c>
      <c r="D239" s="25" t="n">
        <v>0</v>
      </c>
      <c r="E239" s="25" t="n">
        <f aca="false">E366</f>
        <v>0</v>
      </c>
      <c r="F239" s="25" t="n">
        <f aca="false">F366</f>
        <v>0</v>
      </c>
      <c r="G239" s="25" t="n">
        <f aca="false">G366</f>
        <v>0</v>
      </c>
      <c r="H239" s="26" t="n">
        <v>24</v>
      </c>
      <c r="I239" s="25" t="n">
        <v>24</v>
      </c>
      <c r="J239" s="25" t="n">
        <v>24</v>
      </c>
      <c r="K239" s="25" t="n">
        <v>24</v>
      </c>
      <c r="L239" s="20" t="n">
        <f aca="false">SUM(D239:K239)</f>
        <v>96</v>
      </c>
    </row>
    <row r="240" customFormat="false" ht="18" hidden="false" customHeight="true" outlineLevel="0" collapsed="false">
      <c r="A240" s="40"/>
      <c r="B240" s="33" t="s">
        <v>54</v>
      </c>
      <c r="C240" s="17" t="s">
        <v>16</v>
      </c>
      <c r="D240" s="51" t="n">
        <f aca="false">SUM(D241:D243)</f>
        <v>0</v>
      </c>
      <c r="E240" s="51" t="n">
        <f aca="false">SUM(E241:E243)</f>
        <v>0</v>
      </c>
      <c r="F240" s="51" t="n">
        <f aca="false">SUM(F241:F243)</f>
        <v>318.3</v>
      </c>
      <c r="G240" s="51" t="n">
        <f aca="false">SUM(G241:G243)</f>
        <v>0</v>
      </c>
      <c r="H240" s="52" t="n">
        <f aca="false">SUM(H241:H243)</f>
        <v>0</v>
      </c>
      <c r="I240" s="51" t="n">
        <f aca="false">SUM(I241:I243)</f>
        <v>0</v>
      </c>
      <c r="J240" s="51" t="n">
        <f aca="false">SUM(J241:J243)</f>
        <v>0</v>
      </c>
      <c r="K240" s="51" t="n">
        <f aca="false">SUM(K241:K243)</f>
        <v>0</v>
      </c>
      <c r="L240" s="20" t="n">
        <f aca="false">SUM(D240:K240)</f>
        <v>318.3</v>
      </c>
    </row>
    <row r="241" customFormat="false" ht="18" hidden="false" customHeight="true" outlineLevel="0" collapsed="false">
      <c r="A241" s="40"/>
      <c r="B241" s="33"/>
      <c r="C241" s="17" t="s">
        <v>19</v>
      </c>
      <c r="D241" s="51" t="n">
        <v>0</v>
      </c>
      <c r="E241" s="51" t="n">
        <v>0</v>
      </c>
      <c r="F241" s="51" t="n">
        <v>318.3</v>
      </c>
      <c r="G241" s="51" t="n">
        <v>0</v>
      </c>
      <c r="H241" s="52" t="n">
        <v>0</v>
      </c>
      <c r="I241" s="51" t="n">
        <v>0</v>
      </c>
      <c r="J241" s="51" t="n">
        <v>0</v>
      </c>
      <c r="K241" s="51" t="n">
        <v>0</v>
      </c>
      <c r="L241" s="20" t="n">
        <f aca="false">SUM(D241:K241)</f>
        <v>318.3</v>
      </c>
    </row>
    <row r="242" customFormat="false" ht="28.9" hidden="false" customHeight="true" outlineLevel="0" collapsed="false">
      <c r="A242" s="40"/>
      <c r="B242" s="33"/>
      <c r="C242" s="17" t="s">
        <v>20</v>
      </c>
      <c r="D242" s="51" t="n">
        <v>0</v>
      </c>
      <c r="E242" s="51" t="n">
        <v>0</v>
      </c>
      <c r="F242" s="51" t="n">
        <v>0</v>
      </c>
      <c r="G242" s="51" t="n">
        <v>0</v>
      </c>
      <c r="H242" s="52" t="n">
        <v>0</v>
      </c>
      <c r="I242" s="51" t="n">
        <v>0</v>
      </c>
      <c r="J242" s="51" t="n">
        <v>0</v>
      </c>
      <c r="K242" s="51" t="n">
        <v>0</v>
      </c>
      <c r="L242" s="20" t="n">
        <f aca="false">SUM(D242:K242)</f>
        <v>0</v>
      </c>
    </row>
    <row r="243" customFormat="false" ht="18" hidden="false" customHeight="true" outlineLevel="0" collapsed="false">
      <c r="A243" s="40"/>
      <c r="B243" s="33"/>
      <c r="C243" s="17" t="s">
        <v>24</v>
      </c>
      <c r="D243" s="51" t="n">
        <v>0</v>
      </c>
      <c r="E243" s="51" t="n">
        <v>0</v>
      </c>
      <c r="F243" s="51" t="n">
        <v>0</v>
      </c>
      <c r="G243" s="51" t="n">
        <v>0</v>
      </c>
      <c r="H243" s="52" t="n">
        <v>0</v>
      </c>
      <c r="I243" s="51" t="n">
        <v>0</v>
      </c>
      <c r="J243" s="51" t="n">
        <v>0</v>
      </c>
      <c r="K243" s="51" t="n">
        <v>0</v>
      </c>
      <c r="L243" s="20" t="n">
        <f aca="false">SUM(D243:K243)</f>
        <v>0</v>
      </c>
    </row>
    <row r="244" customFormat="false" ht="15.75" hidden="false" customHeight="true" outlineLevel="0" collapsed="false">
      <c r="A244" s="32" t="s">
        <v>59</v>
      </c>
      <c r="B244" s="33" t="s">
        <v>18</v>
      </c>
      <c r="C244" s="46" t="s">
        <v>16</v>
      </c>
      <c r="D244" s="54" t="n">
        <f aca="false">D245+D246+D247</f>
        <v>857.7</v>
      </c>
      <c r="E244" s="54" t="n">
        <f aca="false">E245+E246+E247</f>
        <v>1136.3</v>
      </c>
      <c r="F244" s="54" t="n">
        <f aca="false">F245+F246+F247</f>
        <v>1163.3</v>
      </c>
      <c r="G244" s="54" t="n">
        <f aca="false">G245+G246+G247</f>
        <v>1180.5</v>
      </c>
      <c r="H244" s="55" t="n">
        <f aca="false">H245+H246+H247</f>
        <v>1622.7</v>
      </c>
      <c r="I244" s="54" t="n">
        <f aca="false">I245+I246+I247</f>
        <v>1652.8</v>
      </c>
      <c r="J244" s="54" t="n">
        <f aca="false">J245+J246+J247</f>
        <v>1417.8</v>
      </c>
      <c r="K244" s="54" t="n">
        <f aca="false">K245+K246+K247</f>
        <v>1417.8</v>
      </c>
      <c r="L244" s="20" t="n">
        <f aca="false">SUM(D244:K244)</f>
        <v>10448.9</v>
      </c>
    </row>
    <row r="245" customFormat="false" ht="18" hidden="false" customHeight="true" outlineLevel="0" collapsed="false">
      <c r="A245" s="40" t="s">
        <v>60</v>
      </c>
      <c r="B245" s="33"/>
      <c r="C245" s="17" t="s">
        <v>19</v>
      </c>
      <c r="D245" s="25" t="n">
        <f aca="false">D249+D253</f>
        <v>857.7</v>
      </c>
      <c r="E245" s="25" t="n">
        <f aca="false">E249+E253</f>
        <v>1136.3</v>
      </c>
      <c r="F245" s="25" t="n">
        <f aca="false">F249+F253</f>
        <v>1163.3</v>
      </c>
      <c r="G245" s="25" t="n">
        <f aca="false">G249+G253</f>
        <v>1180.5</v>
      </c>
      <c r="H245" s="26" t="n">
        <f aca="false">H249+H253</f>
        <v>1622.7</v>
      </c>
      <c r="I245" s="25" t="n">
        <f aca="false">I249+I253</f>
        <v>1652.8</v>
      </c>
      <c r="J245" s="25" t="n">
        <f aca="false">J249+J253</f>
        <v>1417.8</v>
      </c>
      <c r="K245" s="25" t="n">
        <f aca="false">K249+K253</f>
        <v>1417.8</v>
      </c>
      <c r="L245" s="20" t="n">
        <f aca="false">SUM(D245:K245)</f>
        <v>10448.9</v>
      </c>
    </row>
    <row r="246" customFormat="false" ht="31.5" hidden="false" customHeight="true" outlineLevel="0" collapsed="false">
      <c r="A246" s="40"/>
      <c r="B246" s="33"/>
      <c r="C246" s="17" t="s">
        <v>20</v>
      </c>
      <c r="D246" s="25" t="n">
        <f aca="false">D250+D254</f>
        <v>0</v>
      </c>
      <c r="E246" s="25" t="n">
        <f aca="false">E250+E254</f>
        <v>0</v>
      </c>
      <c r="F246" s="25" t="n">
        <f aca="false">F250+F254</f>
        <v>0</v>
      </c>
      <c r="G246" s="25" t="n">
        <f aca="false">G250+G254</f>
        <v>0</v>
      </c>
      <c r="H246" s="26" t="n">
        <f aca="false">H250+H254</f>
        <v>0</v>
      </c>
      <c r="I246" s="25" t="n">
        <f aca="false">I250+I254</f>
        <v>0</v>
      </c>
      <c r="J246" s="25" t="n">
        <f aca="false">J250+J254</f>
        <v>0</v>
      </c>
      <c r="K246" s="25" t="n">
        <f aca="false">K250+K254</f>
        <v>0</v>
      </c>
      <c r="L246" s="20" t="n">
        <f aca="false">SUM(D246:K246)</f>
        <v>0</v>
      </c>
    </row>
    <row r="247" customFormat="false" ht="17.25" hidden="false" customHeight="true" outlineLevel="0" collapsed="false">
      <c r="A247" s="40"/>
      <c r="B247" s="33"/>
      <c r="C247" s="17" t="s">
        <v>24</v>
      </c>
      <c r="D247" s="25" t="n">
        <f aca="false">D251+D255</f>
        <v>0</v>
      </c>
      <c r="E247" s="25" t="n">
        <f aca="false">E251+E255</f>
        <v>0</v>
      </c>
      <c r="F247" s="25" t="n">
        <f aca="false">F251+F255</f>
        <v>0</v>
      </c>
      <c r="G247" s="25" t="n">
        <f aca="false">G251+G255</f>
        <v>0</v>
      </c>
      <c r="H247" s="26" t="n">
        <f aca="false">H251+H255</f>
        <v>0</v>
      </c>
      <c r="I247" s="25" t="n">
        <f aca="false">I251+I255</f>
        <v>0</v>
      </c>
      <c r="J247" s="25" t="n">
        <f aca="false">J251+J255</f>
        <v>0</v>
      </c>
      <c r="K247" s="25" t="n">
        <f aca="false">K251+K255</f>
        <v>0</v>
      </c>
      <c r="L247" s="20" t="n">
        <f aca="false">SUM(D247:K247)</f>
        <v>0</v>
      </c>
    </row>
    <row r="248" customFormat="false" ht="16.5" hidden="false" customHeight="true" outlineLevel="0" collapsed="false">
      <c r="A248" s="40"/>
      <c r="B248" s="33" t="s">
        <v>57</v>
      </c>
      <c r="C248" s="17" t="s">
        <v>16</v>
      </c>
      <c r="D248" s="50" t="n">
        <f aca="false">SUM(D249:D251)</f>
        <v>20</v>
      </c>
      <c r="E248" s="50" t="n">
        <f aca="false">SUM(E249:E251)</f>
        <v>75.8</v>
      </c>
      <c r="F248" s="50" t="n">
        <f aca="false">SUM(F249:F251)</f>
        <v>163.1</v>
      </c>
      <c r="G248" s="50" t="n">
        <f aca="false">SUM(G249:G251)</f>
        <v>96.2</v>
      </c>
      <c r="H248" s="20" t="n">
        <f aca="false">SUM(H249:H251)</f>
        <v>73.4</v>
      </c>
      <c r="I248" s="50" t="n">
        <f aca="false">SUM(I249:I251)</f>
        <v>308.4</v>
      </c>
      <c r="J248" s="50" t="n">
        <f aca="false">SUM(J249:J251)</f>
        <v>73.4</v>
      </c>
      <c r="K248" s="50" t="n">
        <f aca="false">SUM(K249:K251)</f>
        <v>73.4</v>
      </c>
      <c r="L248" s="20" t="n">
        <f aca="false">SUM(D248:K248)</f>
        <v>883.7</v>
      </c>
    </row>
    <row r="249" customFormat="false" ht="18" hidden="false" customHeight="true" outlineLevel="0" collapsed="false">
      <c r="A249" s="40"/>
      <c r="B249" s="33"/>
      <c r="C249" s="17" t="s">
        <v>19</v>
      </c>
      <c r="D249" s="51" t="n">
        <f aca="false">20</f>
        <v>20</v>
      </c>
      <c r="E249" s="51" t="n">
        <v>75.8</v>
      </c>
      <c r="F249" s="51" t="n">
        <f aca="false">73.4+46.4+43.3</f>
        <v>163.1</v>
      </c>
      <c r="G249" s="51" t="n">
        <v>96.2</v>
      </c>
      <c r="H249" s="52" t="n">
        <v>73.4</v>
      </c>
      <c r="I249" s="51" t="n">
        <v>308.4</v>
      </c>
      <c r="J249" s="51" t="n">
        <v>73.4</v>
      </c>
      <c r="K249" s="51" t="n">
        <v>73.4</v>
      </c>
      <c r="L249" s="20" t="n">
        <f aca="false">SUM(D249:K249)</f>
        <v>883.7</v>
      </c>
    </row>
    <row r="250" customFormat="false" ht="30.75" hidden="false" customHeight="true" outlineLevel="0" collapsed="false">
      <c r="A250" s="40"/>
      <c r="B250" s="33"/>
      <c r="C250" s="17" t="s">
        <v>20</v>
      </c>
      <c r="D250" s="51" t="n">
        <v>0</v>
      </c>
      <c r="E250" s="51" t="n">
        <v>0</v>
      </c>
      <c r="F250" s="51" t="n">
        <v>0</v>
      </c>
      <c r="G250" s="51" t="n">
        <v>0</v>
      </c>
      <c r="H250" s="52" t="n">
        <v>0</v>
      </c>
      <c r="I250" s="51" t="n">
        <v>0</v>
      </c>
      <c r="J250" s="51" t="n">
        <v>0</v>
      </c>
      <c r="K250" s="51" t="n">
        <v>0</v>
      </c>
      <c r="L250" s="20" t="n">
        <f aca="false">SUM(D250:K250)</f>
        <v>0</v>
      </c>
    </row>
    <row r="251" customFormat="false" ht="17.25" hidden="false" customHeight="true" outlineLevel="0" collapsed="false">
      <c r="A251" s="40"/>
      <c r="B251" s="33"/>
      <c r="C251" s="17" t="s">
        <v>24</v>
      </c>
      <c r="D251" s="51" t="n">
        <v>0</v>
      </c>
      <c r="E251" s="51" t="n">
        <v>0</v>
      </c>
      <c r="F251" s="51" t="n">
        <v>0</v>
      </c>
      <c r="G251" s="51" t="n">
        <v>0</v>
      </c>
      <c r="H251" s="52" t="n">
        <v>0</v>
      </c>
      <c r="I251" s="51" t="n">
        <v>0</v>
      </c>
      <c r="J251" s="51" t="n">
        <v>0</v>
      </c>
      <c r="K251" s="51" t="n">
        <v>0</v>
      </c>
      <c r="L251" s="20" t="n">
        <f aca="false">SUM(D251:K251)</f>
        <v>0</v>
      </c>
    </row>
    <row r="252" customFormat="false" ht="17.25" hidden="false" customHeight="true" outlineLevel="0" collapsed="false">
      <c r="A252" s="40"/>
      <c r="B252" s="33" t="s">
        <v>27</v>
      </c>
      <c r="C252" s="17" t="s">
        <v>16</v>
      </c>
      <c r="D252" s="51" t="n">
        <f aca="false">D253+D254+D255</f>
        <v>837.7</v>
      </c>
      <c r="E252" s="51" t="n">
        <f aca="false">E253+E254+E255</f>
        <v>1060.5</v>
      </c>
      <c r="F252" s="51" t="n">
        <f aca="false">F253+F254+F255</f>
        <v>1000.2</v>
      </c>
      <c r="G252" s="51" t="n">
        <f aca="false">G253+G254+G255</f>
        <v>1084.3</v>
      </c>
      <c r="H252" s="52" t="n">
        <f aca="false">H253+H254+H255</f>
        <v>1549.3</v>
      </c>
      <c r="I252" s="51" t="n">
        <f aca="false">I253+I254+I255</f>
        <v>1344.4</v>
      </c>
      <c r="J252" s="51" t="n">
        <f aca="false">J253+J254+J255</f>
        <v>1344.4</v>
      </c>
      <c r="K252" s="51" t="n">
        <f aca="false">K253+K254+K255</f>
        <v>1344.4</v>
      </c>
      <c r="L252" s="20" t="n">
        <f aca="false">SUM(D252:K252)</f>
        <v>9565.2</v>
      </c>
    </row>
    <row r="253" customFormat="false" ht="17.25" hidden="false" customHeight="true" outlineLevel="0" collapsed="false">
      <c r="A253" s="40"/>
      <c r="B253" s="33"/>
      <c r="C253" s="17" t="s">
        <v>19</v>
      </c>
      <c r="D253" s="51" t="n">
        <f aca="false">816.3+21.4</f>
        <v>837.7</v>
      </c>
      <c r="E253" s="51" t="n">
        <v>1060.5</v>
      </c>
      <c r="F253" s="51" t="n">
        <f aca="false">587.4+112.8+300</f>
        <v>1000.2</v>
      </c>
      <c r="G253" s="51" t="n">
        <v>1084.3</v>
      </c>
      <c r="H253" s="52" t="n">
        <v>1549.3</v>
      </c>
      <c r="I253" s="51" t="n">
        <v>1344.4</v>
      </c>
      <c r="J253" s="51" t="n">
        <v>1344.4</v>
      </c>
      <c r="K253" s="51" t="n">
        <v>1344.4</v>
      </c>
      <c r="L253" s="20" t="n">
        <f aca="false">SUM(D253:K253)</f>
        <v>9565.2</v>
      </c>
    </row>
    <row r="254" customFormat="false" ht="34.5" hidden="false" customHeight="true" outlineLevel="0" collapsed="false">
      <c r="A254" s="40"/>
      <c r="B254" s="33"/>
      <c r="C254" s="17" t="s">
        <v>20</v>
      </c>
      <c r="D254" s="51" t="n">
        <v>0</v>
      </c>
      <c r="E254" s="51" t="n">
        <v>0</v>
      </c>
      <c r="F254" s="51" t="n">
        <v>0</v>
      </c>
      <c r="G254" s="51" t="n">
        <v>0</v>
      </c>
      <c r="H254" s="52" t="n">
        <v>0</v>
      </c>
      <c r="I254" s="51" t="n">
        <v>0</v>
      </c>
      <c r="J254" s="51" t="n">
        <v>0</v>
      </c>
      <c r="K254" s="51" t="n">
        <v>0</v>
      </c>
      <c r="L254" s="20" t="n">
        <f aca="false">SUM(D254:K254)</f>
        <v>0</v>
      </c>
    </row>
    <row r="255" customFormat="false" ht="18.75" hidden="false" customHeight="true" outlineLevel="0" collapsed="false">
      <c r="A255" s="40"/>
      <c r="B255" s="33"/>
      <c r="C255" s="17" t="s">
        <v>24</v>
      </c>
      <c r="D255" s="51" t="n">
        <v>0</v>
      </c>
      <c r="E255" s="51" t="n">
        <v>0</v>
      </c>
      <c r="F255" s="51" t="n">
        <v>0</v>
      </c>
      <c r="G255" s="51" t="n">
        <v>0</v>
      </c>
      <c r="H255" s="52" t="n">
        <v>0</v>
      </c>
      <c r="I255" s="51" t="n">
        <v>0</v>
      </c>
      <c r="J255" s="51" t="n">
        <v>0</v>
      </c>
      <c r="K255" s="51" t="n">
        <v>0</v>
      </c>
      <c r="L255" s="20" t="n">
        <f aca="false">SUM(D255:K255)</f>
        <v>0</v>
      </c>
    </row>
    <row r="256" customFormat="false" ht="18" hidden="false" customHeight="true" outlineLevel="0" collapsed="false">
      <c r="A256" s="32" t="s">
        <v>61</v>
      </c>
      <c r="B256" s="33" t="s">
        <v>18</v>
      </c>
      <c r="C256" s="17" t="s">
        <v>16</v>
      </c>
      <c r="D256" s="18" t="n">
        <f aca="false">SUM(D257:D259)</f>
        <v>225</v>
      </c>
      <c r="E256" s="18" t="n">
        <f aca="false">SUM(E257:E259)</f>
        <v>431.3</v>
      </c>
      <c r="F256" s="18" t="n">
        <f aca="false">SUM(F257:F259)</f>
        <v>650</v>
      </c>
      <c r="G256" s="18" t="n">
        <f aca="false">SUM(G257:G259)</f>
        <v>1686.8</v>
      </c>
      <c r="H256" s="19" t="n">
        <f aca="false">SUM(H257:H259)</f>
        <v>275.8</v>
      </c>
      <c r="I256" s="18" t="n">
        <f aca="false">SUM(I257:I259)</f>
        <v>926.5</v>
      </c>
      <c r="J256" s="18" t="n">
        <f aca="false">SUM(J257:J259)</f>
        <v>300</v>
      </c>
      <c r="K256" s="18" t="n">
        <f aca="false">SUM(K257:K259)</f>
        <v>300</v>
      </c>
      <c r="L256" s="20" t="n">
        <f aca="false">SUM(D256:K256)</f>
        <v>4795.4</v>
      </c>
    </row>
    <row r="257" customFormat="false" ht="18.75" hidden="false" customHeight="true" outlineLevel="0" collapsed="false">
      <c r="A257" s="41" t="s">
        <v>62</v>
      </c>
      <c r="B257" s="33"/>
      <c r="C257" s="17" t="s">
        <v>19</v>
      </c>
      <c r="D257" s="23" t="n">
        <f aca="false">D261+D265+D273</f>
        <v>225</v>
      </c>
      <c r="E257" s="23" t="n">
        <f aca="false">E261+E265+E273</f>
        <v>431.3</v>
      </c>
      <c r="F257" s="23" t="n">
        <f aca="false">F261+F265+F273</f>
        <v>650</v>
      </c>
      <c r="G257" s="23" t="n">
        <f aca="false">G261+G265+G273</f>
        <v>1686.8</v>
      </c>
      <c r="H257" s="22" t="n">
        <f aca="false">H261+H265+H273+H269</f>
        <v>275.8</v>
      </c>
      <c r="I257" s="23" t="n">
        <f aca="false">I261+I265+I273</f>
        <v>926.5</v>
      </c>
      <c r="J257" s="23" t="n">
        <f aca="false">J261+J265+J273</f>
        <v>300</v>
      </c>
      <c r="K257" s="23" t="n">
        <f aca="false">K261+K265+K273</f>
        <v>300</v>
      </c>
      <c r="L257" s="20" t="n">
        <f aca="false">SUM(D257:K257)</f>
        <v>4795.4</v>
      </c>
    </row>
    <row r="258" customFormat="false" ht="34.5" hidden="false" customHeight="true" outlineLevel="0" collapsed="false">
      <c r="A258" s="41"/>
      <c r="B258" s="33"/>
      <c r="C258" s="17" t="s">
        <v>20</v>
      </c>
      <c r="D258" s="23" t="n">
        <f aca="false">D262+D266+D274</f>
        <v>0</v>
      </c>
      <c r="E258" s="23" t="n">
        <f aca="false">E262+E266+E274</f>
        <v>0</v>
      </c>
      <c r="F258" s="23" t="n">
        <f aca="false">F262+F266+F274</f>
        <v>0</v>
      </c>
      <c r="G258" s="23" t="n">
        <f aca="false">G262+G266+G274</f>
        <v>0</v>
      </c>
      <c r="H258" s="22" t="n">
        <f aca="false">H262+H266+H274</f>
        <v>0</v>
      </c>
      <c r="I258" s="23" t="n">
        <f aca="false">I262+I266+I274</f>
        <v>0</v>
      </c>
      <c r="J258" s="23" t="n">
        <f aca="false">J262+J266+J274</f>
        <v>0</v>
      </c>
      <c r="K258" s="23" t="n">
        <f aca="false">K262+K266+K274</f>
        <v>0</v>
      </c>
      <c r="L258" s="20" t="n">
        <f aca="false">SUM(D258:K258)</f>
        <v>0</v>
      </c>
    </row>
    <row r="259" customFormat="false" ht="17.25" hidden="false" customHeight="true" outlineLevel="0" collapsed="false">
      <c r="A259" s="41"/>
      <c r="B259" s="33"/>
      <c r="C259" s="17" t="s">
        <v>24</v>
      </c>
      <c r="D259" s="23" t="n">
        <f aca="false">D263+D267+D275</f>
        <v>0</v>
      </c>
      <c r="E259" s="23" t="n">
        <f aca="false">E263+E267+E275</f>
        <v>0</v>
      </c>
      <c r="F259" s="23" t="n">
        <f aca="false">F263+F267+F275</f>
        <v>0</v>
      </c>
      <c r="G259" s="23" t="n">
        <f aca="false">G263+G267+G275</f>
        <v>0</v>
      </c>
      <c r="H259" s="22" t="n">
        <f aca="false">H263+H267+H275</f>
        <v>0</v>
      </c>
      <c r="I259" s="23" t="n">
        <f aca="false">I263+I267+I275</f>
        <v>0</v>
      </c>
      <c r="J259" s="23" t="n">
        <f aca="false">J263+J267+J275</f>
        <v>0</v>
      </c>
      <c r="K259" s="23" t="n">
        <f aca="false">K263+K267+K275</f>
        <v>0</v>
      </c>
      <c r="L259" s="20" t="n">
        <f aca="false">SUM(D259:K259)</f>
        <v>0</v>
      </c>
    </row>
    <row r="260" customFormat="false" ht="16.5" hidden="false" customHeight="true" outlineLevel="0" collapsed="false">
      <c r="A260" s="41"/>
      <c r="B260" s="33" t="s">
        <v>57</v>
      </c>
      <c r="C260" s="17" t="s">
        <v>16</v>
      </c>
      <c r="D260" s="22" t="n">
        <f aca="false">SUM(D261:D263)</f>
        <v>225</v>
      </c>
      <c r="E260" s="23" t="n">
        <f aca="false">SUM(E261:E263)</f>
        <v>351.3</v>
      </c>
      <c r="F260" s="23" t="n">
        <f aca="false">SUM(F261:F263)</f>
        <v>550</v>
      </c>
      <c r="G260" s="23" t="n">
        <f aca="false">SUM(G261:G263)</f>
        <v>1686.8</v>
      </c>
      <c r="H260" s="22" t="n">
        <f aca="false">SUM(H261:H263)</f>
        <v>226.4</v>
      </c>
      <c r="I260" s="23" t="n">
        <f aca="false">SUM(I261:I263)</f>
        <v>926.5</v>
      </c>
      <c r="J260" s="23" t="n">
        <f aca="false">SUM(J261:J263)</f>
        <v>300</v>
      </c>
      <c r="K260" s="23" t="n">
        <f aca="false">SUM(K261:K263)</f>
        <v>300</v>
      </c>
      <c r="L260" s="20" t="n">
        <f aca="false">SUM(D260:K260)</f>
        <v>4566</v>
      </c>
    </row>
    <row r="261" customFormat="false" ht="15" hidden="false" customHeight="true" outlineLevel="0" collapsed="false">
      <c r="A261" s="41"/>
      <c r="B261" s="33"/>
      <c r="C261" s="17" t="s">
        <v>19</v>
      </c>
      <c r="D261" s="26" t="n">
        <f aca="false">255+50-80</f>
        <v>225</v>
      </c>
      <c r="E261" s="25" t="n">
        <v>351.3</v>
      </c>
      <c r="F261" s="25" t="n">
        <v>550</v>
      </c>
      <c r="G261" s="25" t="n">
        <v>1686.8</v>
      </c>
      <c r="H261" s="26" t="n">
        <v>226.4</v>
      </c>
      <c r="I261" s="25" t="n">
        <v>926.5</v>
      </c>
      <c r="J261" s="25" t="n">
        <v>300</v>
      </c>
      <c r="K261" s="25" t="n">
        <v>300</v>
      </c>
      <c r="L261" s="20" t="n">
        <f aca="false">SUM(D261:K261)</f>
        <v>4566</v>
      </c>
    </row>
    <row r="262" customFormat="false" ht="31.5" hidden="false" customHeight="true" outlineLevel="0" collapsed="false">
      <c r="A262" s="41"/>
      <c r="B262" s="33"/>
      <c r="C262" s="17" t="s">
        <v>20</v>
      </c>
      <c r="D262" s="23" t="n">
        <v>0</v>
      </c>
      <c r="E262" s="23" t="n">
        <v>0</v>
      </c>
      <c r="F262" s="23" t="n">
        <v>0</v>
      </c>
      <c r="G262" s="23" t="n">
        <v>0</v>
      </c>
      <c r="H262" s="22" t="n">
        <v>0</v>
      </c>
      <c r="I262" s="23" t="n">
        <v>0</v>
      </c>
      <c r="J262" s="23" t="n">
        <v>0</v>
      </c>
      <c r="K262" s="23" t="n">
        <v>0</v>
      </c>
      <c r="L262" s="20" t="n">
        <f aca="false">SUM(D262:K262)</f>
        <v>0</v>
      </c>
    </row>
    <row r="263" customFormat="false" ht="19.5" hidden="false" customHeight="true" outlineLevel="0" collapsed="false">
      <c r="A263" s="41"/>
      <c r="B263" s="33"/>
      <c r="C263" s="17" t="s">
        <v>24</v>
      </c>
      <c r="D263" s="23" t="n">
        <v>0</v>
      </c>
      <c r="E263" s="23" t="n">
        <v>0</v>
      </c>
      <c r="F263" s="23" t="n">
        <v>0</v>
      </c>
      <c r="G263" s="23" t="n">
        <v>0</v>
      </c>
      <c r="H263" s="22" t="n">
        <v>0</v>
      </c>
      <c r="I263" s="23" t="n">
        <v>0</v>
      </c>
      <c r="J263" s="23" t="n">
        <v>0</v>
      </c>
      <c r="K263" s="23" t="n">
        <v>0</v>
      </c>
      <c r="L263" s="20" t="n">
        <f aca="false">SUM(D263:K263)</f>
        <v>0</v>
      </c>
    </row>
    <row r="264" customFormat="false" ht="14.25" hidden="false" customHeight="true" outlineLevel="0" collapsed="false">
      <c r="A264" s="41"/>
      <c r="B264" s="33" t="s">
        <v>27</v>
      </c>
      <c r="C264" s="17" t="s">
        <v>16</v>
      </c>
      <c r="D264" s="19" t="n">
        <f aca="false">SUM(D265:D267)</f>
        <v>0</v>
      </c>
      <c r="E264" s="19" t="n">
        <f aca="false">SUM(E265:E267)</f>
        <v>80</v>
      </c>
      <c r="F264" s="19" t="n">
        <f aca="false">SUM(F265:F267)</f>
        <v>100</v>
      </c>
      <c r="G264" s="19" t="n">
        <f aca="false">SUM(G265:G267)</f>
        <v>0</v>
      </c>
      <c r="H264" s="19" t="n">
        <f aca="false">SUM(H265:H267)</f>
        <v>0</v>
      </c>
      <c r="I264" s="19" t="n">
        <f aca="false">SUM(I265:I267)</f>
        <v>0</v>
      </c>
      <c r="J264" s="19" t="n">
        <f aca="false">SUM(J265:J267)</f>
        <v>0</v>
      </c>
      <c r="K264" s="19" t="n">
        <f aca="false">SUM(K265:K267)</f>
        <v>0</v>
      </c>
      <c r="L264" s="20" t="n">
        <f aca="false">SUM(D264:K264)</f>
        <v>180</v>
      </c>
    </row>
    <row r="265" customFormat="false" ht="18.6" hidden="false" customHeight="true" outlineLevel="0" collapsed="false">
      <c r="A265" s="41"/>
      <c r="B265" s="33"/>
      <c r="C265" s="17" t="s">
        <v>19</v>
      </c>
      <c r="D265" s="26" t="n">
        <f aca="false">50-50</f>
        <v>0</v>
      </c>
      <c r="E265" s="26" t="n">
        <v>80</v>
      </c>
      <c r="F265" s="26" t="n">
        <v>100</v>
      </c>
      <c r="G265" s="26" t="n">
        <v>0</v>
      </c>
      <c r="H265" s="26" t="n">
        <v>0</v>
      </c>
      <c r="I265" s="26" t="n">
        <v>0</v>
      </c>
      <c r="J265" s="26" t="n">
        <v>0</v>
      </c>
      <c r="K265" s="26" t="n">
        <v>0</v>
      </c>
      <c r="L265" s="20" t="n">
        <f aca="false">SUM(D265:K265)</f>
        <v>180</v>
      </c>
    </row>
    <row r="266" customFormat="false" ht="33" hidden="false" customHeight="true" outlineLevel="0" collapsed="false">
      <c r="A266" s="41"/>
      <c r="B266" s="33"/>
      <c r="C266" s="17" t="s">
        <v>20</v>
      </c>
      <c r="D266" s="25" t="n">
        <v>0</v>
      </c>
      <c r="E266" s="25" t="n">
        <v>0</v>
      </c>
      <c r="F266" s="25" t="n">
        <v>0</v>
      </c>
      <c r="G266" s="25" t="n">
        <v>0</v>
      </c>
      <c r="H266" s="26" t="n">
        <v>0</v>
      </c>
      <c r="I266" s="25" t="n">
        <v>0</v>
      </c>
      <c r="J266" s="25" t="n">
        <v>0</v>
      </c>
      <c r="K266" s="25" t="n">
        <v>0</v>
      </c>
      <c r="L266" s="20" t="n">
        <f aca="false">SUM(D266:K266)</f>
        <v>0</v>
      </c>
    </row>
    <row r="267" customFormat="false" ht="17.25" hidden="false" customHeight="true" outlineLevel="0" collapsed="false">
      <c r="A267" s="41"/>
      <c r="B267" s="33"/>
      <c r="C267" s="17" t="s">
        <v>24</v>
      </c>
      <c r="D267" s="25" t="n">
        <v>0</v>
      </c>
      <c r="E267" s="25" t="n">
        <v>0</v>
      </c>
      <c r="F267" s="25" t="n">
        <v>0</v>
      </c>
      <c r="G267" s="25" t="n">
        <v>0</v>
      </c>
      <c r="H267" s="26" t="n">
        <v>0</v>
      </c>
      <c r="I267" s="25" t="n">
        <v>0</v>
      </c>
      <c r="J267" s="25" t="n">
        <v>0</v>
      </c>
      <c r="K267" s="25" t="n">
        <v>0</v>
      </c>
      <c r="L267" s="20" t="n">
        <f aca="false">SUM(D267:K267)</f>
        <v>0</v>
      </c>
    </row>
    <row r="268" customFormat="false" ht="17.25" hidden="false" customHeight="true" outlineLevel="0" collapsed="false">
      <c r="A268" s="41"/>
      <c r="B268" s="56" t="s">
        <v>58</v>
      </c>
      <c r="C268" s="17" t="s">
        <v>16</v>
      </c>
      <c r="D268" s="19" t="n">
        <f aca="false">SUM(D269:D271)</f>
        <v>0</v>
      </c>
      <c r="E268" s="19" t="n">
        <f aca="false">SUM(E269:E271)</f>
        <v>0</v>
      </c>
      <c r="F268" s="19" t="n">
        <f aca="false">SUM(F269:F271)</f>
        <v>0</v>
      </c>
      <c r="G268" s="19" t="n">
        <f aca="false">SUM(G269:G271)</f>
        <v>0</v>
      </c>
      <c r="H268" s="19" t="n">
        <f aca="false">SUM(H269:H271)</f>
        <v>49.4</v>
      </c>
      <c r="I268" s="19" t="n">
        <f aca="false">SUM(I269:I271)</f>
        <v>427.5</v>
      </c>
      <c r="J268" s="19" t="n">
        <f aca="false">SUM(J269:J271)</f>
        <v>0</v>
      </c>
      <c r="K268" s="19" t="n">
        <f aca="false">SUM(K269:K271)</f>
        <v>0</v>
      </c>
      <c r="L268" s="20" t="n">
        <f aca="false">SUM(D268:K268)</f>
        <v>476.9</v>
      </c>
    </row>
    <row r="269" customFormat="false" ht="17.25" hidden="false" customHeight="true" outlineLevel="0" collapsed="false">
      <c r="A269" s="41"/>
      <c r="B269" s="56"/>
      <c r="C269" s="17" t="s">
        <v>19</v>
      </c>
      <c r="D269" s="26" t="n">
        <f aca="false">50-50</f>
        <v>0</v>
      </c>
      <c r="E269" s="26" t="n">
        <v>0</v>
      </c>
      <c r="F269" s="26" t="n">
        <v>0</v>
      </c>
      <c r="G269" s="26" t="n">
        <v>0</v>
      </c>
      <c r="H269" s="26" t="n">
        <v>49.4</v>
      </c>
      <c r="I269" s="26" t="n">
        <v>427.5</v>
      </c>
      <c r="J269" s="26" t="n">
        <v>0</v>
      </c>
      <c r="K269" s="26" t="n">
        <v>0</v>
      </c>
      <c r="L269" s="20" t="n">
        <f aca="false">SUM(D269:K269)</f>
        <v>476.9</v>
      </c>
    </row>
    <row r="270" customFormat="false" ht="32.25" hidden="false" customHeight="true" outlineLevel="0" collapsed="false">
      <c r="A270" s="41"/>
      <c r="B270" s="56"/>
      <c r="C270" s="17" t="s">
        <v>20</v>
      </c>
      <c r="D270" s="25" t="n">
        <v>0</v>
      </c>
      <c r="E270" s="25" t="n">
        <v>0</v>
      </c>
      <c r="F270" s="25" t="n">
        <v>0</v>
      </c>
      <c r="G270" s="25" t="n">
        <v>0</v>
      </c>
      <c r="H270" s="26" t="n">
        <v>0</v>
      </c>
      <c r="I270" s="25" t="n">
        <v>0</v>
      </c>
      <c r="J270" s="25" t="n">
        <v>0</v>
      </c>
      <c r="K270" s="25" t="n">
        <v>0</v>
      </c>
      <c r="L270" s="20" t="n">
        <f aca="false">SUM(D270:K270)</f>
        <v>0</v>
      </c>
    </row>
    <row r="271" customFormat="false" ht="17.25" hidden="false" customHeight="true" outlineLevel="0" collapsed="false">
      <c r="A271" s="41"/>
      <c r="B271" s="56"/>
      <c r="C271" s="17" t="s">
        <v>24</v>
      </c>
      <c r="D271" s="25" t="n">
        <v>0</v>
      </c>
      <c r="E271" s="25" t="n">
        <v>0</v>
      </c>
      <c r="F271" s="25" t="n">
        <v>0</v>
      </c>
      <c r="G271" s="25" t="n">
        <v>0</v>
      </c>
      <c r="H271" s="26" t="n">
        <v>0</v>
      </c>
      <c r="I271" s="25" t="n">
        <v>0</v>
      </c>
      <c r="J271" s="25" t="n">
        <v>0</v>
      </c>
      <c r="K271" s="25" t="n">
        <v>0</v>
      </c>
      <c r="L271" s="20" t="n">
        <f aca="false">SUM(D271:K271)</f>
        <v>0</v>
      </c>
    </row>
    <row r="272" customFormat="false" ht="17.25" hidden="false" customHeight="true" outlineLevel="0" collapsed="false">
      <c r="A272" s="41"/>
      <c r="B272" s="33" t="s">
        <v>54</v>
      </c>
      <c r="C272" s="17" t="s">
        <v>16</v>
      </c>
      <c r="D272" s="51" t="n">
        <f aca="false">SUM(D273:D275)</f>
        <v>0</v>
      </c>
      <c r="E272" s="51" t="n">
        <f aca="false">SUM(E273:E275)</f>
        <v>0</v>
      </c>
      <c r="F272" s="51" t="n">
        <f aca="false">SUM(F273:F275)</f>
        <v>0</v>
      </c>
      <c r="G272" s="51" t="n">
        <f aca="false">SUM(G273:G275)</f>
        <v>0</v>
      </c>
      <c r="H272" s="52" t="n">
        <f aca="false">SUM(H273:H275)</f>
        <v>0</v>
      </c>
      <c r="I272" s="51" t="n">
        <f aca="false">SUM(I273:I275)</f>
        <v>0</v>
      </c>
      <c r="J272" s="51" t="n">
        <f aca="false">SUM(J273:J275)</f>
        <v>0</v>
      </c>
      <c r="K272" s="51" t="n">
        <f aca="false">SUM(K273:K275)</f>
        <v>0</v>
      </c>
      <c r="L272" s="20" t="n">
        <f aca="false">SUM(D272:K272)</f>
        <v>0</v>
      </c>
    </row>
    <row r="273" customFormat="false" ht="19.5" hidden="false" customHeight="true" outlineLevel="0" collapsed="false">
      <c r="A273" s="41"/>
      <c r="B273" s="33"/>
      <c r="C273" s="17" t="s">
        <v>19</v>
      </c>
      <c r="D273" s="51" t="n">
        <v>0</v>
      </c>
      <c r="E273" s="51" t="n">
        <v>0</v>
      </c>
      <c r="F273" s="51" t="n">
        <v>0</v>
      </c>
      <c r="G273" s="51" t="n">
        <v>0</v>
      </c>
      <c r="H273" s="52" t="n">
        <v>0</v>
      </c>
      <c r="I273" s="51" t="n">
        <v>0</v>
      </c>
      <c r="J273" s="51" t="n">
        <v>0</v>
      </c>
      <c r="K273" s="51" t="n">
        <v>0</v>
      </c>
      <c r="L273" s="20" t="n">
        <f aca="false">SUM(D273:K273)</f>
        <v>0</v>
      </c>
    </row>
    <row r="274" customFormat="false" ht="33.75" hidden="false" customHeight="true" outlineLevel="0" collapsed="false">
      <c r="A274" s="41"/>
      <c r="B274" s="33"/>
      <c r="C274" s="17" t="s">
        <v>20</v>
      </c>
      <c r="D274" s="51" t="n">
        <v>0</v>
      </c>
      <c r="E274" s="51" t="n">
        <v>0</v>
      </c>
      <c r="F274" s="51" t="n">
        <v>0</v>
      </c>
      <c r="G274" s="51" t="n">
        <v>0</v>
      </c>
      <c r="H274" s="52" t="n">
        <v>0</v>
      </c>
      <c r="I274" s="51" t="n">
        <v>0</v>
      </c>
      <c r="J274" s="51" t="n">
        <v>0</v>
      </c>
      <c r="K274" s="51" t="n">
        <v>0</v>
      </c>
      <c r="L274" s="20" t="n">
        <f aca="false">SUM(D274:K274)</f>
        <v>0</v>
      </c>
    </row>
    <row r="275" customFormat="false" ht="17.25" hidden="false" customHeight="true" outlineLevel="0" collapsed="false">
      <c r="A275" s="41"/>
      <c r="B275" s="33"/>
      <c r="C275" s="17" t="s">
        <v>24</v>
      </c>
      <c r="D275" s="51" t="n">
        <v>0</v>
      </c>
      <c r="E275" s="51" t="n">
        <v>0</v>
      </c>
      <c r="F275" s="51" t="n">
        <v>0</v>
      </c>
      <c r="G275" s="51" t="n">
        <v>0</v>
      </c>
      <c r="H275" s="52" t="n">
        <v>0</v>
      </c>
      <c r="I275" s="51" t="n">
        <v>0</v>
      </c>
      <c r="J275" s="51" t="n">
        <v>0</v>
      </c>
      <c r="K275" s="51" t="n">
        <v>0</v>
      </c>
      <c r="L275" s="20" t="n">
        <f aca="false">SUM(D275:K275)</f>
        <v>0</v>
      </c>
    </row>
    <row r="276" customFormat="false" ht="14.25" hidden="false" customHeight="true" outlineLevel="0" collapsed="false">
      <c r="A276" s="32" t="s">
        <v>63</v>
      </c>
      <c r="B276" s="33" t="s">
        <v>18</v>
      </c>
      <c r="C276" s="17" t="s">
        <v>16</v>
      </c>
      <c r="D276" s="18" t="n">
        <f aca="false">SUM(D277:D280)</f>
        <v>0</v>
      </c>
      <c r="E276" s="18" t="n">
        <f aca="false">SUM(E277:E280)</f>
        <v>0</v>
      </c>
      <c r="F276" s="18" t="n">
        <f aca="false">SUM(F277:F280)</f>
        <v>2021.3</v>
      </c>
      <c r="G276" s="18" t="n">
        <f aca="false">SUM(G277:G280)</f>
        <v>150</v>
      </c>
      <c r="H276" s="19" t="n">
        <f aca="false">SUM(H277:H280)</f>
        <v>4817.9</v>
      </c>
      <c r="I276" s="18" t="n">
        <f aca="false">SUM(I277:I280)</f>
        <v>6625.9</v>
      </c>
      <c r="J276" s="18" t="n">
        <f aca="false">SUM(J277:J280)</f>
        <v>0</v>
      </c>
      <c r="K276" s="18" t="n">
        <f aca="false">SUM(K277:K280)</f>
        <v>0</v>
      </c>
      <c r="L276" s="20" t="n">
        <f aca="false">SUM(D276:K276)</f>
        <v>13615.1</v>
      </c>
    </row>
    <row r="277" customFormat="false" ht="17.25" hidden="false" customHeight="true" outlineLevel="0" collapsed="false">
      <c r="A277" s="32"/>
      <c r="B277" s="33"/>
      <c r="C277" s="17" t="s">
        <v>19</v>
      </c>
      <c r="D277" s="23" t="n">
        <f aca="false">D282+D287+D297</f>
        <v>0</v>
      </c>
      <c r="E277" s="23" t="n">
        <f aca="false">E282+E287+E297</f>
        <v>0</v>
      </c>
      <c r="F277" s="23" t="n">
        <f aca="false">F282+F287+F297</f>
        <v>1.1</v>
      </c>
      <c r="G277" s="23" t="n">
        <f aca="false">G282+G287+G297</f>
        <v>150</v>
      </c>
      <c r="H277" s="22" t="n">
        <f aca="false">H287</f>
        <v>2.5</v>
      </c>
      <c r="I277" s="23" t="n">
        <f aca="false">I282+I287+I292+I297</f>
        <v>0</v>
      </c>
      <c r="J277" s="23" t="n">
        <f aca="false">J282+J287+J292+J297</f>
        <v>0</v>
      </c>
      <c r="K277" s="23" t="n">
        <f aca="false">K282+K287+K292+K297</f>
        <v>0</v>
      </c>
      <c r="L277" s="20" t="n">
        <f aca="false">SUM(D277:K277)</f>
        <v>153.6</v>
      </c>
    </row>
    <row r="278" customFormat="false" ht="32.25" hidden="false" customHeight="true" outlineLevel="0" collapsed="false">
      <c r="A278" s="32"/>
      <c r="B278" s="33"/>
      <c r="C278" s="17" t="s">
        <v>21</v>
      </c>
      <c r="D278" s="23" t="n">
        <f aca="false">D283+D288+D298</f>
        <v>0</v>
      </c>
      <c r="E278" s="23" t="n">
        <f aca="false">E283+E288+E298</f>
        <v>0</v>
      </c>
      <c r="F278" s="23" t="n">
        <f aca="false">F283+F288+F298</f>
        <v>2000</v>
      </c>
      <c r="G278" s="23" t="n">
        <f aca="false">G283+G288+G298</f>
        <v>0</v>
      </c>
      <c r="H278" s="22" t="n">
        <f aca="false">H283+H288+H298</f>
        <v>4767.2</v>
      </c>
      <c r="I278" s="23" t="n">
        <f aca="false">I283+I288+I293+I298</f>
        <v>6125.9</v>
      </c>
      <c r="J278" s="23" t="n">
        <f aca="false">J283+J288+J293+J298</f>
        <v>0</v>
      </c>
      <c r="K278" s="23" t="n">
        <f aca="false">K283+K288+K293+K298</f>
        <v>0</v>
      </c>
      <c r="L278" s="20" t="n">
        <f aca="false">SUM(D278:K278)</f>
        <v>12893.1</v>
      </c>
    </row>
    <row r="279" customFormat="false" ht="30.75" hidden="false" customHeight="true" outlineLevel="0" collapsed="false">
      <c r="A279" s="32"/>
      <c r="B279" s="33"/>
      <c r="C279" s="17" t="s">
        <v>20</v>
      </c>
      <c r="D279" s="23" t="n">
        <f aca="false">D284+D289+D299</f>
        <v>0</v>
      </c>
      <c r="E279" s="23" t="n">
        <f aca="false">E284+E289+E299</f>
        <v>0</v>
      </c>
      <c r="F279" s="23" t="n">
        <f aca="false">F284+F289+F299</f>
        <v>20.2</v>
      </c>
      <c r="G279" s="23" t="n">
        <f aca="false">G284+G289+G299</f>
        <v>0</v>
      </c>
      <c r="H279" s="22" t="n">
        <f aca="false">H284+H289+H299</f>
        <v>48.2</v>
      </c>
      <c r="I279" s="23" t="n">
        <f aca="false">I284+I289+I294+I299</f>
        <v>500</v>
      </c>
      <c r="J279" s="23" t="n">
        <f aca="false">J284+J289+J294+J299</f>
        <v>0</v>
      </c>
      <c r="K279" s="23" t="n">
        <f aca="false">K284+K289+K294+K299</f>
        <v>0</v>
      </c>
      <c r="L279" s="20" t="n">
        <f aca="false">SUM(D279:K279)</f>
        <v>568.4</v>
      </c>
    </row>
    <row r="280" customFormat="false" ht="17.25" hidden="false" customHeight="true" outlineLevel="0" collapsed="false">
      <c r="A280" s="32"/>
      <c r="B280" s="33"/>
      <c r="C280" s="17" t="s">
        <v>24</v>
      </c>
      <c r="D280" s="23" t="n">
        <f aca="false">D285+D290+D300</f>
        <v>0</v>
      </c>
      <c r="E280" s="23" t="n">
        <f aca="false">E285+E290+E300</f>
        <v>0</v>
      </c>
      <c r="F280" s="23" t="n">
        <f aca="false">F285+F290+F300</f>
        <v>0</v>
      </c>
      <c r="G280" s="23" t="n">
        <f aca="false">G285+G290+G300</f>
        <v>0</v>
      </c>
      <c r="H280" s="22" t="n">
        <f aca="false">H285+H290+H300</f>
        <v>0</v>
      </c>
      <c r="I280" s="23" t="n">
        <f aca="false">I285+I290+H295+I300</f>
        <v>0</v>
      </c>
      <c r="J280" s="23" t="n">
        <f aca="false">J285+J290+I295+J300</f>
        <v>0</v>
      </c>
      <c r="K280" s="23" t="n">
        <f aca="false">K285+K290+J295+K300</f>
        <v>0</v>
      </c>
      <c r="L280" s="20" t="n">
        <f aca="false">SUM(D280:K280)</f>
        <v>0</v>
      </c>
    </row>
    <row r="281" customFormat="false" ht="17.25" hidden="false" customHeight="true" outlineLevel="0" collapsed="false">
      <c r="A281" s="57"/>
      <c r="B281" s="33" t="s">
        <v>30</v>
      </c>
      <c r="C281" s="17" t="s">
        <v>16</v>
      </c>
      <c r="D281" s="22" t="n">
        <f aca="false">SUM(D282:D285)</f>
        <v>0</v>
      </c>
      <c r="E281" s="23" t="n">
        <f aca="false">SUM(E282:E285)</f>
        <v>0</v>
      </c>
      <c r="F281" s="23" t="n">
        <f aca="false">SUM(F282:F285)</f>
        <v>2021.3</v>
      </c>
      <c r="G281" s="23" t="n">
        <f aca="false">SUM(G282:G285)</f>
        <v>0</v>
      </c>
      <c r="H281" s="22" t="n">
        <f aca="false">SUM(H282:H285)</f>
        <v>0</v>
      </c>
      <c r="I281" s="23" t="n">
        <f aca="false">SUM(I282:I285)</f>
        <v>0</v>
      </c>
      <c r="J281" s="23" t="n">
        <f aca="false">SUM(J282:J285)</f>
        <v>0</v>
      </c>
      <c r="K281" s="23" t="n">
        <f aca="false">SUM(K282:K285)</f>
        <v>0</v>
      </c>
      <c r="L281" s="20" t="n">
        <f aca="false">SUM(D281:K281)</f>
        <v>2021.3</v>
      </c>
    </row>
    <row r="282" customFormat="false" ht="17.25" hidden="false" customHeight="true" outlineLevel="0" collapsed="false">
      <c r="A282" s="57"/>
      <c r="B282" s="33"/>
      <c r="C282" s="17" t="s">
        <v>19</v>
      </c>
      <c r="D282" s="23" t="n">
        <v>0</v>
      </c>
      <c r="E282" s="23" t="n">
        <v>0</v>
      </c>
      <c r="F282" s="23" t="n">
        <v>1.1</v>
      </c>
      <c r="G282" s="23" t="n">
        <v>0</v>
      </c>
      <c r="H282" s="22" t="n">
        <v>0</v>
      </c>
      <c r="I282" s="23" t="n">
        <v>0</v>
      </c>
      <c r="J282" s="23" t="n">
        <v>0</v>
      </c>
      <c r="K282" s="23" t="n">
        <v>0</v>
      </c>
      <c r="L282" s="20" t="n">
        <f aca="false">SUM(D282:K282)</f>
        <v>1.1</v>
      </c>
    </row>
    <row r="283" customFormat="false" ht="31.5" hidden="false" customHeight="true" outlineLevel="0" collapsed="false">
      <c r="A283" s="57"/>
      <c r="B283" s="33"/>
      <c r="C283" s="17" t="s">
        <v>21</v>
      </c>
      <c r="D283" s="23" t="n">
        <v>0</v>
      </c>
      <c r="E283" s="23" t="n">
        <v>0</v>
      </c>
      <c r="F283" s="23" t="n">
        <v>2000</v>
      </c>
      <c r="G283" s="23" t="n">
        <v>0</v>
      </c>
      <c r="H283" s="22" t="n">
        <v>0</v>
      </c>
      <c r="I283" s="23" t="n">
        <v>0</v>
      </c>
      <c r="J283" s="23" t="n">
        <v>0</v>
      </c>
      <c r="K283" s="23" t="n">
        <v>0</v>
      </c>
      <c r="L283" s="20" t="n">
        <f aca="false">SUM(D283:K283)</f>
        <v>2000</v>
      </c>
    </row>
    <row r="284" customFormat="false" ht="30" hidden="false" customHeight="true" outlineLevel="0" collapsed="false">
      <c r="A284" s="57"/>
      <c r="B284" s="33"/>
      <c r="C284" s="17" t="s">
        <v>20</v>
      </c>
      <c r="D284" s="23" t="n">
        <v>0</v>
      </c>
      <c r="E284" s="23" t="n">
        <v>0</v>
      </c>
      <c r="F284" s="23" t="n">
        <v>20.2</v>
      </c>
      <c r="G284" s="23" t="n">
        <v>0</v>
      </c>
      <c r="H284" s="22" t="n">
        <v>0</v>
      </c>
      <c r="I284" s="23" t="n">
        <v>0</v>
      </c>
      <c r="J284" s="23" t="n">
        <v>0</v>
      </c>
      <c r="K284" s="23" t="n">
        <v>0</v>
      </c>
      <c r="L284" s="20" t="n">
        <f aca="false">SUM(D284:K284)</f>
        <v>20.2</v>
      </c>
    </row>
    <row r="285" customFormat="false" ht="17.25" hidden="false" customHeight="true" outlineLevel="0" collapsed="false">
      <c r="A285" s="57"/>
      <c r="B285" s="33"/>
      <c r="C285" s="17" t="s">
        <v>24</v>
      </c>
      <c r="D285" s="23" t="n">
        <v>0</v>
      </c>
      <c r="E285" s="23" t="n">
        <v>0</v>
      </c>
      <c r="F285" s="23" t="n">
        <v>0</v>
      </c>
      <c r="G285" s="23" t="n">
        <v>0</v>
      </c>
      <c r="H285" s="22" t="n">
        <v>0</v>
      </c>
      <c r="I285" s="23" t="n">
        <v>0</v>
      </c>
      <c r="J285" s="23" t="n">
        <v>0</v>
      </c>
      <c r="K285" s="23" t="n">
        <v>0</v>
      </c>
      <c r="L285" s="20" t="n">
        <f aca="false">SUM(D285:K285)</f>
        <v>0</v>
      </c>
    </row>
    <row r="286" customFormat="false" ht="17.25" hidden="false" customHeight="true" outlineLevel="0" collapsed="false">
      <c r="A286" s="57"/>
      <c r="B286" s="33" t="s">
        <v>33</v>
      </c>
      <c r="C286" s="17" t="s">
        <v>16</v>
      </c>
      <c r="D286" s="22" t="n">
        <f aca="false">SUM(D287:D290)</f>
        <v>0</v>
      </c>
      <c r="E286" s="23" t="n">
        <f aca="false">SUM(E287:E290)</f>
        <v>0</v>
      </c>
      <c r="F286" s="23" t="n">
        <v>0</v>
      </c>
      <c r="G286" s="23" t="n">
        <f aca="false">SUM(G287:G290)</f>
        <v>0</v>
      </c>
      <c r="H286" s="22" t="n">
        <f aca="false">SUM(H287:H290)</f>
        <v>4817.9</v>
      </c>
      <c r="I286" s="23" t="n">
        <f aca="false">SUM(I287:I290)</f>
        <v>0</v>
      </c>
      <c r="J286" s="23" t="n">
        <f aca="false">SUM(J287:J290)</f>
        <v>0</v>
      </c>
      <c r="K286" s="23" t="n">
        <f aca="false">SUM(K287:K290)</f>
        <v>0</v>
      </c>
      <c r="L286" s="20" t="n">
        <f aca="false">SUM(D286:K286)</f>
        <v>4817.9</v>
      </c>
    </row>
    <row r="287" customFormat="false" ht="17.25" hidden="false" customHeight="true" outlineLevel="0" collapsed="false">
      <c r="A287" s="57"/>
      <c r="B287" s="33"/>
      <c r="C287" s="17" t="s">
        <v>19</v>
      </c>
      <c r="D287" s="23" t="n">
        <v>0</v>
      </c>
      <c r="E287" s="23" t="n">
        <v>0</v>
      </c>
      <c r="F287" s="23" t="n">
        <v>0</v>
      </c>
      <c r="G287" s="23" t="n">
        <v>0</v>
      </c>
      <c r="H287" s="22" t="n">
        <v>2.5</v>
      </c>
      <c r="I287" s="23" t="n">
        <v>0</v>
      </c>
      <c r="J287" s="23" t="n">
        <v>0</v>
      </c>
      <c r="K287" s="23" t="n">
        <v>0</v>
      </c>
      <c r="L287" s="20" t="n">
        <f aca="false">SUM(D287:K287)</f>
        <v>2.5</v>
      </c>
    </row>
    <row r="288" customFormat="false" ht="28.5" hidden="false" customHeight="true" outlineLevel="0" collapsed="false">
      <c r="A288" s="57"/>
      <c r="B288" s="33"/>
      <c r="C288" s="17" t="s">
        <v>21</v>
      </c>
      <c r="D288" s="23" t="n">
        <v>0</v>
      </c>
      <c r="E288" s="23" t="n">
        <v>0</v>
      </c>
      <c r="F288" s="23" t="n">
        <v>0</v>
      </c>
      <c r="G288" s="23" t="n">
        <v>0</v>
      </c>
      <c r="H288" s="22" t="n">
        <v>4767.2</v>
      </c>
      <c r="I288" s="23" t="n">
        <v>0</v>
      </c>
      <c r="J288" s="23" t="n">
        <v>0</v>
      </c>
      <c r="K288" s="23" t="n">
        <v>0</v>
      </c>
      <c r="L288" s="20" t="n">
        <f aca="false">SUM(D288:K288)</f>
        <v>4767.2</v>
      </c>
    </row>
    <row r="289" customFormat="false" ht="30" hidden="false" customHeight="true" outlineLevel="0" collapsed="false">
      <c r="A289" s="57"/>
      <c r="B289" s="33"/>
      <c r="C289" s="17" t="s">
        <v>20</v>
      </c>
      <c r="D289" s="23" t="n">
        <v>0</v>
      </c>
      <c r="E289" s="23" t="n">
        <v>0</v>
      </c>
      <c r="F289" s="23" t="n">
        <v>0</v>
      </c>
      <c r="G289" s="23" t="n">
        <v>0</v>
      </c>
      <c r="H289" s="22" t="n">
        <v>48.2</v>
      </c>
      <c r="I289" s="23" t="n">
        <v>0</v>
      </c>
      <c r="J289" s="23" t="n">
        <v>0</v>
      </c>
      <c r="K289" s="23" t="n">
        <v>0</v>
      </c>
      <c r="L289" s="20" t="n">
        <f aca="false">SUM(D289:K289)</f>
        <v>48.2</v>
      </c>
    </row>
    <row r="290" customFormat="false" ht="17.25" hidden="false" customHeight="true" outlineLevel="0" collapsed="false">
      <c r="A290" s="57"/>
      <c r="B290" s="33"/>
      <c r="C290" s="17" t="s">
        <v>24</v>
      </c>
      <c r="D290" s="23" t="n">
        <v>0</v>
      </c>
      <c r="E290" s="23" t="n">
        <v>0</v>
      </c>
      <c r="F290" s="23" t="n">
        <v>0</v>
      </c>
      <c r="G290" s="23" t="n">
        <v>0</v>
      </c>
      <c r="H290" s="22" t="n">
        <v>0</v>
      </c>
      <c r="I290" s="23" t="n">
        <v>0</v>
      </c>
      <c r="J290" s="23" t="n">
        <v>0</v>
      </c>
      <c r="K290" s="23" t="n">
        <v>0</v>
      </c>
      <c r="L290" s="20" t="n">
        <f aca="false">SUM(D290:K290)</f>
        <v>0</v>
      </c>
    </row>
    <row r="291" customFormat="false" ht="17.25" hidden="false" customHeight="true" outlineLevel="0" collapsed="false">
      <c r="A291" s="57"/>
      <c r="B291" s="11" t="s">
        <v>27</v>
      </c>
      <c r="C291" s="17" t="s">
        <v>16</v>
      </c>
      <c r="D291" s="22" t="n">
        <f aca="false">SUM(D292:D295)</f>
        <v>0</v>
      </c>
      <c r="E291" s="23" t="n">
        <f aca="false">SUM(E292:E295)</f>
        <v>0</v>
      </c>
      <c r="F291" s="23" t="n">
        <v>0</v>
      </c>
      <c r="G291" s="23" t="n">
        <f aca="false">SUM(G292:G295)</f>
        <v>0</v>
      </c>
      <c r="H291" s="22" t="n">
        <f aca="false">SUM(H292:H295)</f>
        <v>0</v>
      </c>
      <c r="I291" s="23" t="n">
        <f aca="false">SUM(I292:I295)</f>
        <v>1125.9</v>
      </c>
      <c r="J291" s="23" t="n">
        <f aca="false">SUM(J292:J295)</f>
        <v>0</v>
      </c>
      <c r="K291" s="23" t="n">
        <f aca="false">SUM(K292:K295)</f>
        <v>0</v>
      </c>
      <c r="L291" s="20" t="n">
        <f aca="false">SUM(D291:K291)</f>
        <v>1125.9</v>
      </c>
    </row>
    <row r="292" customFormat="false" ht="17.25" hidden="false" customHeight="true" outlineLevel="0" collapsed="false">
      <c r="A292" s="57"/>
      <c r="B292" s="11"/>
      <c r="C292" s="17" t="s">
        <v>19</v>
      </c>
      <c r="D292" s="23" t="n">
        <v>0</v>
      </c>
      <c r="E292" s="23" t="n">
        <v>0</v>
      </c>
      <c r="F292" s="23" t="n">
        <v>0</v>
      </c>
      <c r="G292" s="23" t="n">
        <v>0</v>
      </c>
      <c r="H292" s="22" t="n">
        <v>0</v>
      </c>
      <c r="I292" s="23" t="n">
        <v>0</v>
      </c>
      <c r="J292" s="23" t="n">
        <v>0</v>
      </c>
      <c r="K292" s="23" t="n">
        <v>0</v>
      </c>
      <c r="L292" s="20" t="n">
        <f aca="false">SUM(D292:K292)</f>
        <v>0</v>
      </c>
    </row>
    <row r="293" customFormat="false" ht="28.5" hidden="false" customHeight="true" outlineLevel="0" collapsed="false">
      <c r="A293" s="57"/>
      <c r="B293" s="11"/>
      <c r="C293" s="17" t="s">
        <v>21</v>
      </c>
      <c r="D293" s="23" t="n">
        <v>0</v>
      </c>
      <c r="E293" s="23" t="n">
        <v>0</v>
      </c>
      <c r="F293" s="23" t="n">
        <v>0</v>
      </c>
      <c r="G293" s="23" t="n">
        <v>0</v>
      </c>
      <c r="H293" s="22" t="n">
        <v>0</v>
      </c>
      <c r="I293" s="23" t="n">
        <v>1125.9</v>
      </c>
      <c r="J293" s="23" t="n">
        <v>0</v>
      </c>
      <c r="K293" s="23" t="n">
        <v>0</v>
      </c>
      <c r="L293" s="20" t="n">
        <f aca="false">SUM(D293:K293)</f>
        <v>1125.9</v>
      </c>
    </row>
    <row r="294" customFormat="false" ht="31.5" hidden="false" customHeight="true" outlineLevel="0" collapsed="false">
      <c r="A294" s="57"/>
      <c r="B294" s="11"/>
      <c r="C294" s="17" t="s">
        <v>20</v>
      </c>
      <c r="D294" s="23" t="n">
        <v>0</v>
      </c>
      <c r="E294" s="23" t="n">
        <v>0</v>
      </c>
      <c r="F294" s="23" t="n">
        <v>0</v>
      </c>
      <c r="G294" s="23" t="n">
        <v>0</v>
      </c>
      <c r="H294" s="22" t="n">
        <v>0</v>
      </c>
      <c r="I294" s="23" t="n">
        <v>0</v>
      </c>
      <c r="J294" s="23" t="n">
        <v>0</v>
      </c>
      <c r="K294" s="23" t="n">
        <v>0</v>
      </c>
      <c r="L294" s="20" t="n">
        <f aca="false">SUM(D294:K294)</f>
        <v>0</v>
      </c>
    </row>
    <row r="295" customFormat="false" ht="17.25" hidden="false" customHeight="true" outlineLevel="0" collapsed="false">
      <c r="A295" s="57"/>
      <c r="B295" s="11"/>
      <c r="C295" s="17" t="s">
        <v>24</v>
      </c>
      <c r="D295" s="23" t="n">
        <v>0</v>
      </c>
      <c r="E295" s="23" t="n">
        <v>0</v>
      </c>
      <c r="F295" s="23" t="n">
        <v>0</v>
      </c>
      <c r="G295" s="23" t="n">
        <v>0</v>
      </c>
      <c r="H295" s="22" t="n">
        <v>0</v>
      </c>
      <c r="I295" s="23" t="n">
        <v>0</v>
      </c>
      <c r="J295" s="23" t="n">
        <v>0</v>
      </c>
      <c r="K295" s="23" t="n">
        <v>0</v>
      </c>
      <c r="L295" s="20" t="n">
        <f aca="false">SUM(D295:K295)</f>
        <v>0</v>
      </c>
    </row>
    <row r="296" customFormat="false" ht="17.25" hidden="false" customHeight="true" outlineLevel="0" collapsed="false">
      <c r="A296" s="57"/>
      <c r="B296" s="33" t="s">
        <v>28</v>
      </c>
      <c r="C296" s="17" t="s">
        <v>16</v>
      </c>
      <c r="D296" s="22" t="n">
        <f aca="false">SUM(D297:D300)</f>
        <v>0</v>
      </c>
      <c r="E296" s="23" t="n">
        <f aca="false">SUM(E297:E300)</f>
        <v>0</v>
      </c>
      <c r="F296" s="23" t="n">
        <v>0</v>
      </c>
      <c r="G296" s="23" t="n">
        <f aca="false">SUM(G297:G300)</f>
        <v>150</v>
      </c>
      <c r="H296" s="22" t="n">
        <f aca="false">SUM(H297:H300)</f>
        <v>26.3</v>
      </c>
      <c r="I296" s="23" t="n">
        <f aca="false">SUM(I297:I300)</f>
        <v>5500</v>
      </c>
      <c r="J296" s="23" t="n">
        <f aca="false">SUM(J297:J300)</f>
        <v>0</v>
      </c>
      <c r="K296" s="23" t="n">
        <f aca="false">SUM(K297:K300)</f>
        <v>0</v>
      </c>
      <c r="L296" s="20" t="n">
        <f aca="false">SUM(D296:K296)</f>
        <v>5676.3</v>
      </c>
    </row>
    <row r="297" customFormat="false" ht="17.25" hidden="false" customHeight="true" outlineLevel="0" collapsed="false">
      <c r="A297" s="57"/>
      <c r="B297" s="33"/>
      <c r="C297" s="17" t="s">
        <v>19</v>
      </c>
      <c r="D297" s="23" t="n">
        <v>0</v>
      </c>
      <c r="E297" s="23" t="n">
        <v>0</v>
      </c>
      <c r="F297" s="23" t="n">
        <v>0</v>
      </c>
      <c r="G297" s="34" t="n">
        <v>150</v>
      </c>
      <c r="H297" s="22" t="n">
        <v>26.3</v>
      </c>
      <c r="I297" s="23" t="n">
        <v>0</v>
      </c>
      <c r="J297" s="23" t="n">
        <v>0</v>
      </c>
      <c r="K297" s="23" t="n">
        <v>0</v>
      </c>
      <c r="L297" s="20" t="n">
        <f aca="false">SUM(D297:K297)</f>
        <v>176.3</v>
      </c>
    </row>
    <row r="298" customFormat="false" ht="29.25" hidden="false" customHeight="true" outlineLevel="0" collapsed="false">
      <c r="A298" s="57"/>
      <c r="B298" s="33"/>
      <c r="C298" s="17" t="s">
        <v>21</v>
      </c>
      <c r="D298" s="23" t="n">
        <v>0</v>
      </c>
      <c r="E298" s="23" t="n">
        <v>0</v>
      </c>
      <c r="F298" s="23" t="n">
        <v>0</v>
      </c>
      <c r="G298" s="23" t="n">
        <v>0</v>
      </c>
      <c r="H298" s="22" t="n">
        <v>0</v>
      </c>
      <c r="I298" s="23" t="n">
        <v>5000</v>
      </c>
      <c r="J298" s="23" t="n">
        <v>0</v>
      </c>
      <c r="K298" s="23" t="n">
        <v>0</v>
      </c>
      <c r="L298" s="20" t="n">
        <f aca="false">SUM(D298:K298)</f>
        <v>5000</v>
      </c>
    </row>
    <row r="299" customFormat="false" ht="33" hidden="false" customHeight="true" outlineLevel="0" collapsed="false">
      <c r="A299" s="57"/>
      <c r="B299" s="33"/>
      <c r="C299" s="17" t="s">
        <v>20</v>
      </c>
      <c r="D299" s="23" t="n">
        <v>0</v>
      </c>
      <c r="E299" s="23" t="n">
        <v>0</v>
      </c>
      <c r="F299" s="23" t="n">
        <v>0</v>
      </c>
      <c r="G299" s="23" t="n">
        <v>0</v>
      </c>
      <c r="H299" s="22" t="n">
        <v>0</v>
      </c>
      <c r="I299" s="23" t="n">
        <v>500</v>
      </c>
      <c r="J299" s="23" t="n">
        <v>0</v>
      </c>
      <c r="K299" s="23" t="n">
        <v>0</v>
      </c>
      <c r="L299" s="20" t="n">
        <f aca="false">SUM(D299:K299)</f>
        <v>500</v>
      </c>
    </row>
    <row r="300" customFormat="false" ht="17.25" hidden="false" customHeight="true" outlineLevel="0" collapsed="false">
      <c r="A300" s="58"/>
      <c r="B300" s="33"/>
      <c r="C300" s="17" t="s">
        <v>24</v>
      </c>
      <c r="D300" s="23" t="n">
        <v>0</v>
      </c>
      <c r="E300" s="23" t="n">
        <v>0</v>
      </c>
      <c r="F300" s="23" t="n">
        <v>0</v>
      </c>
      <c r="G300" s="23" t="n">
        <v>0</v>
      </c>
      <c r="H300" s="22" t="n">
        <v>0</v>
      </c>
      <c r="I300" s="23" t="n">
        <v>0</v>
      </c>
      <c r="J300" s="23" t="n">
        <v>0</v>
      </c>
      <c r="K300" s="23" t="n">
        <v>0</v>
      </c>
      <c r="L300" s="20" t="n">
        <f aca="false">SUM(D300:K300)</f>
        <v>0</v>
      </c>
    </row>
    <row r="301" customFormat="false" ht="17.25" hidden="false" customHeight="true" outlineLevel="0" collapsed="false">
      <c r="A301" s="32" t="s">
        <v>64</v>
      </c>
      <c r="B301" s="33" t="s">
        <v>18</v>
      </c>
      <c r="C301" s="17" t="s">
        <v>16</v>
      </c>
      <c r="D301" s="18" t="n">
        <f aca="false">SUM(D302:D305)</f>
        <v>0</v>
      </c>
      <c r="E301" s="18" t="n">
        <f aca="false">SUM(E302:E305)</f>
        <v>0</v>
      </c>
      <c r="F301" s="18" t="n">
        <f aca="false">SUM(F302:F305)</f>
        <v>58494.3</v>
      </c>
      <c r="G301" s="18" t="n">
        <f aca="false">SUM(G302:G305)</f>
        <v>0</v>
      </c>
      <c r="H301" s="19" t="n">
        <f aca="false">SUM(H302:H305)</f>
        <v>0</v>
      </c>
      <c r="I301" s="18" t="n">
        <f aca="false">SUM(I302:I305)</f>
        <v>7070.7</v>
      </c>
      <c r="J301" s="18" t="n">
        <f aca="false">SUM(J302:J305)</f>
        <v>54815.7</v>
      </c>
      <c r="K301" s="18" t="n">
        <f aca="false">SUM(K302:K305)</f>
        <v>39350</v>
      </c>
      <c r="L301" s="20" t="n">
        <f aca="false">SUM(D301:K301)</f>
        <v>159730.7</v>
      </c>
    </row>
    <row r="302" customFormat="false" ht="17.25" hidden="false" customHeight="true" outlineLevel="0" collapsed="false">
      <c r="A302" s="40" t="s">
        <v>65</v>
      </c>
      <c r="B302" s="33"/>
      <c r="C302" s="17" t="s">
        <v>19</v>
      </c>
      <c r="D302" s="23" t="n">
        <f aca="false">D307+D312+D317+D322</f>
        <v>0</v>
      </c>
      <c r="E302" s="23" t="n">
        <f aca="false">E307+E312+E317+E322</f>
        <v>0</v>
      </c>
      <c r="F302" s="23" t="n">
        <f aca="false">F307+F312+F317+F322</f>
        <v>214.7</v>
      </c>
      <c r="G302" s="23" t="n">
        <f aca="false">G307+G312+G317+G322</f>
        <v>0</v>
      </c>
      <c r="H302" s="22" t="n">
        <f aca="false">H307+H312+H317+H322</f>
        <v>0</v>
      </c>
      <c r="I302" s="23" t="n">
        <f aca="false">I307+I312+I317+I322</f>
        <v>0</v>
      </c>
      <c r="J302" s="23" t="n">
        <f aca="false">J307+J312+J317+J322</f>
        <v>0</v>
      </c>
      <c r="K302" s="23" t="n">
        <f aca="false">K307+K312+K317+K322</f>
        <v>0</v>
      </c>
      <c r="L302" s="20" t="n">
        <f aca="false">SUM(D302:K302)</f>
        <v>214.7</v>
      </c>
    </row>
    <row r="303" customFormat="false" ht="34.5" hidden="false" customHeight="true" outlineLevel="0" collapsed="false">
      <c r="A303" s="40"/>
      <c r="B303" s="33"/>
      <c r="C303" s="17" t="s">
        <v>21</v>
      </c>
      <c r="D303" s="23" t="n">
        <f aca="false">D308+D313+D318+D323</f>
        <v>0</v>
      </c>
      <c r="E303" s="23" t="n">
        <f aca="false">E308+E313+E318+E323</f>
        <v>0</v>
      </c>
      <c r="F303" s="23" t="n">
        <f aca="false">F308+F313+F318+F323</f>
        <v>54200</v>
      </c>
      <c r="G303" s="23" t="n">
        <f aca="false">G308+G313+G318+G323</f>
        <v>0</v>
      </c>
      <c r="H303" s="22" t="n">
        <f aca="false">H308+H313+H318+H323</f>
        <v>0</v>
      </c>
      <c r="I303" s="23" t="n">
        <f aca="false">I308+I313+I318+I323</f>
        <v>7000</v>
      </c>
      <c r="J303" s="23" t="n">
        <f aca="false">J308+J313+J318+J323</f>
        <v>54281.3</v>
      </c>
      <c r="K303" s="23" t="n">
        <f aca="false">K308+K313+K318+K323</f>
        <v>38970</v>
      </c>
      <c r="L303" s="20" t="n">
        <f aca="false">SUM(D303:K303)</f>
        <v>154451.3</v>
      </c>
    </row>
    <row r="304" customFormat="false" ht="31.5" hidden="false" customHeight="true" outlineLevel="0" collapsed="false">
      <c r="A304" s="40"/>
      <c r="B304" s="33"/>
      <c r="C304" s="17" t="s">
        <v>20</v>
      </c>
      <c r="D304" s="23" t="n">
        <f aca="false">D309+D319+D324</f>
        <v>0</v>
      </c>
      <c r="E304" s="23" t="n">
        <f aca="false">E309+E319+E324</f>
        <v>0</v>
      </c>
      <c r="F304" s="23" t="n">
        <f aca="false">F309+F319+F324</f>
        <v>4079.6</v>
      </c>
      <c r="G304" s="23" t="n">
        <f aca="false">G309+G319+G324</f>
        <v>0</v>
      </c>
      <c r="H304" s="22" t="n">
        <f aca="false">H309+H319+H324</f>
        <v>0</v>
      </c>
      <c r="I304" s="23" t="n">
        <f aca="false">I309+I319+I324</f>
        <v>70.7</v>
      </c>
      <c r="J304" s="23" t="n">
        <f aca="false">J309+J319+J324</f>
        <v>534.4</v>
      </c>
      <c r="K304" s="23" t="n">
        <f aca="false">K309+K319+K324</f>
        <v>380</v>
      </c>
      <c r="L304" s="20" t="n">
        <f aca="false">SUM(D304:K304)</f>
        <v>5064.7</v>
      </c>
    </row>
    <row r="305" customFormat="false" ht="17.25" hidden="false" customHeight="true" outlineLevel="0" collapsed="false">
      <c r="A305" s="40"/>
      <c r="B305" s="33"/>
      <c r="C305" s="17" t="s">
        <v>24</v>
      </c>
      <c r="D305" s="23" t="n">
        <f aca="false">D310+D315+D320+D325</f>
        <v>0</v>
      </c>
      <c r="E305" s="23" t="n">
        <f aca="false">E310+E315+E320+E325</f>
        <v>0</v>
      </c>
      <c r="F305" s="23" t="n">
        <f aca="false">F310+F315+F320+F325</f>
        <v>0</v>
      </c>
      <c r="G305" s="23" t="n">
        <f aca="false">G310+G315+G320+G325</f>
        <v>0</v>
      </c>
      <c r="H305" s="22" t="n">
        <f aca="false">H310+H315+H320+H325</f>
        <v>0</v>
      </c>
      <c r="I305" s="23" t="n">
        <f aca="false">I310+I315+I320+I325</f>
        <v>0</v>
      </c>
      <c r="J305" s="23" t="n">
        <f aca="false">J310+J315+J320+J325</f>
        <v>0</v>
      </c>
      <c r="K305" s="23" t="n">
        <f aca="false">K310+K315+K320+K325</f>
        <v>0</v>
      </c>
      <c r="L305" s="20" t="n">
        <f aca="false">SUM(D305:K305)</f>
        <v>0</v>
      </c>
    </row>
    <row r="306" customFormat="false" ht="17.25" hidden="false" customHeight="true" outlineLevel="0" collapsed="false">
      <c r="A306" s="57"/>
      <c r="B306" s="33" t="s">
        <v>30</v>
      </c>
      <c r="C306" s="17" t="s">
        <v>16</v>
      </c>
      <c r="D306" s="22" t="n">
        <f aca="false">SUM(D307:D310)</f>
        <v>0</v>
      </c>
      <c r="E306" s="23" t="n">
        <f aca="false">SUM(E307:E310)</f>
        <v>0</v>
      </c>
      <c r="F306" s="23" t="n">
        <f aca="false">SUM(F307:F310)</f>
        <v>58494.3</v>
      </c>
      <c r="G306" s="23" t="n">
        <f aca="false">SUM(G307:G310)</f>
        <v>0</v>
      </c>
      <c r="H306" s="22" t="n">
        <f aca="false">SUM(H307:H310)</f>
        <v>0</v>
      </c>
      <c r="I306" s="23" t="n">
        <f aca="false">SUM(I307:I310)</f>
        <v>0</v>
      </c>
      <c r="J306" s="23" t="n">
        <f aca="false">SUM(J307:J310)</f>
        <v>0</v>
      </c>
      <c r="K306" s="23" t="n">
        <f aca="false">SUM(K307:K310)</f>
        <v>0</v>
      </c>
      <c r="L306" s="20" t="n">
        <f aca="false">SUM(D306:K306)</f>
        <v>58494.3</v>
      </c>
    </row>
    <row r="307" customFormat="false" ht="17.25" hidden="false" customHeight="true" outlineLevel="0" collapsed="false">
      <c r="A307" s="57"/>
      <c r="B307" s="33"/>
      <c r="C307" s="17" t="s">
        <v>19</v>
      </c>
      <c r="D307" s="23" t="n">
        <v>0</v>
      </c>
      <c r="E307" s="23" t="n">
        <v>0</v>
      </c>
      <c r="F307" s="23" t="n">
        <v>214.7</v>
      </c>
      <c r="G307" s="23" t="n">
        <v>0</v>
      </c>
      <c r="H307" s="22" t="n">
        <v>0</v>
      </c>
      <c r="I307" s="23" t="n">
        <v>0</v>
      </c>
      <c r="J307" s="23" t="n">
        <v>0</v>
      </c>
      <c r="K307" s="23" t="n">
        <v>0</v>
      </c>
      <c r="L307" s="20" t="n">
        <f aca="false">SUM(D307:K307)</f>
        <v>214.7</v>
      </c>
    </row>
    <row r="308" customFormat="false" ht="34.5" hidden="false" customHeight="true" outlineLevel="0" collapsed="false">
      <c r="A308" s="57"/>
      <c r="B308" s="33"/>
      <c r="C308" s="17" t="s">
        <v>21</v>
      </c>
      <c r="D308" s="23" t="n">
        <v>0</v>
      </c>
      <c r="E308" s="23" t="n">
        <v>0</v>
      </c>
      <c r="F308" s="23" t="n">
        <v>54200</v>
      </c>
      <c r="G308" s="23" t="n">
        <v>0</v>
      </c>
      <c r="H308" s="22" t="n">
        <v>0</v>
      </c>
      <c r="I308" s="23" t="n">
        <v>0</v>
      </c>
      <c r="J308" s="23" t="n">
        <v>0</v>
      </c>
      <c r="K308" s="23" t="n">
        <v>0</v>
      </c>
      <c r="L308" s="20" t="n">
        <f aca="false">SUM(D308:K308)</f>
        <v>54200</v>
      </c>
    </row>
    <row r="309" customFormat="false" ht="32.25" hidden="false" customHeight="true" outlineLevel="0" collapsed="false">
      <c r="A309" s="57"/>
      <c r="B309" s="33"/>
      <c r="C309" s="17" t="s">
        <v>20</v>
      </c>
      <c r="D309" s="23" t="n">
        <v>0</v>
      </c>
      <c r="E309" s="23" t="n">
        <v>0</v>
      </c>
      <c r="F309" s="23" t="n">
        <v>4079.6</v>
      </c>
      <c r="G309" s="23" t="n">
        <v>0</v>
      </c>
      <c r="H309" s="22" t="n">
        <v>0</v>
      </c>
      <c r="I309" s="23" t="n">
        <v>0</v>
      </c>
      <c r="J309" s="23" t="n">
        <v>0</v>
      </c>
      <c r="K309" s="23" t="n">
        <v>0</v>
      </c>
      <c r="L309" s="20" t="n">
        <f aca="false">SUM(D309:K309)</f>
        <v>4079.6</v>
      </c>
    </row>
    <row r="310" customFormat="false" ht="17.25" hidden="false" customHeight="true" outlineLevel="0" collapsed="false">
      <c r="A310" s="57"/>
      <c r="B310" s="33"/>
      <c r="C310" s="17" t="s">
        <v>24</v>
      </c>
      <c r="D310" s="23" t="n">
        <v>0</v>
      </c>
      <c r="E310" s="23" t="n">
        <v>0</v>
      </c>
      <c r="F310" s="23" t="n">
        <v>0</v>
      </c>
      <c r="G310" s="23" t="n">
        <v>0</v>
      </c>
      <c r="H310" s="22" t="n">
        <v>0</v>
      </c>
      <c r="I310" s="23" t="n">
        <v>0</v>
      </c>
      <c r="J310" s="23" t="n">
        <v>0</v>
      </c>
      <c r="K310" s="23" t="n">
        <v>0</v>
      </c>
      <c r="L310" s="20" t="n">
        <f aca="false">SUM(D310:K310)</f>
        <v>0</v>
      </c>
    </row>
    <row r="311" customFormat="false" ht="17.25" hidden="true" customHeight="true" outlineLevel="0" collapsed="false">
      <c r="A311" s="57"/>
      <c r="B311" s="33" t="s">
        <v>50</v>
      </c>
      <c r="C311" s="17" t="s">
        <v>16</v>
      </c>
      <c r="D311" s="22" t="n">
        <f aca="false">SUM(D312:D315)</f>
        <v>0</v>
      </c>
      <c r="E311" s="23" t="n">
        <f aca="false">SUM(E312:E315)</f>
        <v>0</v>
      </c>
      <c r="F311" s="23" t="n">
        <v>0</v>
      </c>
      <c r="G311" s="23" t="n">
        <f aca="false">SUM(G312:G315)</f>
        <v>0</v>
      </c>
      <c r="H311" s="22" t="n">
        <f aca="false">SUM(H312:H315)</f>
        <v>0</v>
      </c>
      <c r="I311" s="23" t="n">
        <f aca="false">SUM(I312:I315)</f>
        <v>0</v>
      </c>
      <c r="J311" s="23" t="n">
        <f aca="false">SUM(J312:J315)</f>
        <v>0</v>
      </c>
      <c r="K311" s="23" t="n">
        <f aca="false">SUM(K312:K315)</f>
        <v>0</v>
      </c>
      <c r="L311" s="20" t="n">
        <f aca="false">SUM(D311:K311)</f>
        <v>0</v>
      </c>
    </row>
    <row r="312" customFormat="false" ht="17.25" hidden="true" customHeight="true" outlineLevel="0" collapsed="false">
      <c r="A312" s="57"/>
      <c r="B312" s="33"/>
      <c r="C312" s="17" t="s">
        <v>19</v>
      </c>
      <c r="D312" s="23" t="n">
        <v>0</v>
      </c>
      <c r="E312" s="23" t="n">
        <v>0</v>
      </c>
      <c r="F312" s="23" t="n">
        <v>0</v>
      </c>
      <c r="G312" s="23" t="n">
        <v>0</v>
      </c>
      <c r="H312" s="22" t="n">
        <v>0</v>
      </c>
      <c r="I312" s="35" t="n">
        <v>0</v>
      </c>
      <c r="J312" s="23" t="n">
        <v>0</v>
      </c>
      <c r="K312" s="23" t="n">
        <v>0</v>
      </c>
      <c r="L312" s="20" t="n">
        <f aca="false">SUM(D312:K312)</f>
        <v>0</v>
      </c>
    </row>
    <row r="313" customFormat="false" ht="31.5" hidden="true" customHeight="true" outlineLevel="0" collapsed="false">
      <c r="A313" s="57"/>
      <c r="B313" s="33"/>
      <c r="C313" s="17" t="s">
        <v>21</v>
      </c>
      <c r="D313" s="23" t="n">
        <v>0</v>
      </c>
      <c r="E313" s="23" t="n">
        <v>0</v>
      </c>
      <c r="F313" s="23" t="n">
        <v>0</v>
      </c>
      <c r="G313" s="23" t="n">
        <v>0</v>
      </c>
      <c r="H313" s="22" t="n">
        <v>0</v>
      </c>
      <c r="I313" s="23" t="n">
        <v>0</v>
      </c>
      <c r="J313" s="23" t="n">
        <v>0</v>
      </c>
      <c r="K313" s="23" t="n">
        <v>0</v>
      </c>
      <c r="L313" s="20" t="n">
        <f aca="false">SUM(D313:K313)</f>
        <v>0</v>
      </c>
    </row>
    <row r="314" customFormat="false" ht="31.5" hidden="true" customHeight="true" outlineLevel="0" collapsed="false">
      <c r="A314" s="57"/>
      <c r="B314" s="33"/>
      <c r="C314" s="17" t="s">
        <v>20</v>
      </c>
      <c r="D314" s="23" t="n">
        <v>0</v>
      </c>
      <c r="E314" s="23" t="n">
        <v>0</v>
      </c>
      <c r="F314" s="23" t="n">
        <v>0</v>
      </c>
      <c r="G314" s="23" t="n">
        <v>0</v>
      </c>
      <c r="H314" s="22" t="n">
        <v>0</v>
      </c>
      <c r="I314" s="23" t="n">
        <v>0</v>
      </c>
      <c r="J314" s="23" t="n">
        <v>0</v>
      </c>
      <c r="K314" s="23" t="n">
        <v>0</v>
      </c>
      <c r="L314" s="20" t="n">
        <f aca="false">SUM(D314:K314)</f>
        <v>0</v>
      </c>
    </row>
    <row r="315" customFormat="false" ht="17.25" hidden="true" customHeight="true" outlineLevel="0" collapsed="false">
      <c r="A315" s="57"/>
      <c r="B315" s="33"/>
      <c r="C315" s="17" t="s">
        <v>24</v>
      </c>
      <c r="D315" s="23" t="n">
        <v>0</v>
      </c>
      <c r="E315" s="23" t="n">
        <v>0</v>
      </c>
      <c r="F315" s="23" t="n">
        <v>0</v>
      </c>
      <c r="G315" s="23" t="n">
        <v>0</v>
      </c>
      <c r="H315" s="22" t="n">
        <v>0</v>
      </c>
      <c r="I315" s="23" t="n">
        <v>0</v>
      </c>
      <c r="J315" s="23" t="n">
        <v>0</v>
      </c>
      <c r="K315" s="23" t="n">
        <v>0</v>
      </c>
      <c r="L315" s="20" t="n">
        <f aca="false">SUM(D315:K315)</f>
        <v>0</v>
      </c>
    </row>
    <row r="316" customFormat="false" ht="17.25" hidden="false" customHeight="true" outlineLevel="0" collapsed="false">
      <c r="A316" s="57"/>
      <c r="B316" s="33" t="s">
        <v>33</v>
      </c>
      <c r="C316" s="17" t="s">
        <v>16</v>
      </c>
      <c r="D316" s="22" t="n">
        <f aca="false">SUM(D317:D320)</f>
        <v>0</v>
      </c>
      <c r="E316" s="23" t="n">
        <f aca="false">SUM(E317:E320)</f>
        <v>0</v>
      </c>
      <c r="F316" s="23" t="n">
        <v>0</v>
      </c>
      <c r="G316" s="23" t="n">
        <f aca="false">SUM(G317:G320)</f>
        <v>0</v>
      </c>
      <c r="H316" s="22" t="n">
        <f aca="false">SUM(H317:H320)</f>
        <v>0</v>
      </c>
      <c r="I316" s="23" t="n">
        <f aca="false">SUM(I317:I320)</f>
        <v>7070.7</v>
      </c>
      <c r="J316" s="23" t="n">
        <f aca="false">SUM(J317:J320)</f>
        <v>0</v>
      </c>
      <c r="K316" s="23" t="n">
        <f aca="false">SUM(K317:K320)</f>
        <v>0</v>
      </c>
      <c r="L316" s="20" t="n">
        <f aca="false">SUM(D316:K316)</f>
        <v>7070.7</v>
      </c>
    </row>
    <row r="317" customFormat="false" ht="17.25" hidden="false" customHeight="true" outlineLevel="0" collapsed="false">
      <c r="A317" s="57"/>
      <c r="B317" s="33"/>
      <c r="C317" s="17" t="s">
        <v>19</v>
      </c>
      <c r="D317" s="23" t="n">
        <v>0</v>
      </c>
      <c r="E317" s="23" t="n">
        <v>0</v>
      </c>
      <c r="F317" s="23" t="n">
        <v>0</v>
      </c>
      <c r="G317" s="23" t="n">
        <v>0</v>
      </c>
      <c r="H317" s="22" t="n">
        <v>0</v>
      </c>
      <c r="I317" s="35" t="n">
        <v>0</v>
      </c>
      <c r="J317" s="23" t="n">
        <v>0</v>
      </c>
      <c r="K317" s="23" t="n">
        <v>0</v>
      </c>
      <c r="L317" s="20" t="n">
        <f aca="false">SUM(D317:K317)</f>
        <v>0</v>
      </c>
    </row>
    <row r="318" customFormat="false" ht="32.25" hidden="false" customHeight="true" outlineLevel="0" collapsed="false">
      <c r="A318" s="57"/>
      <c r="B318" s="33"/>
      <c r="C318" s="17" t="s">
        <v>21</v>
      </c>
      <c r="D318" s="23" t="n">
        <v>0</v>
      </c>
      <c r="E318" s="23" t="n">
        <v>0</v>
      </c>
      <c r="F318" s="23" t="n">
        <v>0</v>
      </c>
      <c r="G318" s="23" t="n">
        <v>0</v>
      </c>
      <c r="H318" s="22" t="n">
        <v>0</v>
      </c>
      <c r="I318" s="23" t="n">
        <v>7000</v>
      </c>
      <c r="J318" s="23" t="n">
        <v>0</v>
      </c>
      <c r="K318" s="23" t="n">
        <v>0</v>
      </c>
      <c r="L318" s="20" t="n">
        <f aca="false">SUM(D318:K318)</f>
        <v>7000</v>
      </c>
    </row>
    <row r="319" customFormat="false" ht="32.25" hidden="false" customHeight="true" outlineLevel="0" collapsed="false">
      <c r="A319" s="57"/>
      <c r="B319" s="33"/>
      <c r="C319" s="17" t="s">
        <v>20</v>
      </c>
      <c r="D319" s="23" t="n">
        <v>0</v>
      </c>
      <c r="E319" s="23" t="n">
        <v>0</v>
      </c>
      <c r="F319" s="23" t="n">
        <v>0</v>
      </c>
      <c r="G319" s="23" t="n">
        <v>0</v>
      </c>
      <c r="H319" s="22" t="n">
        <v>0</v>
      </c>
      <c r="I319" s="23" t="n">
        <v>70.7</v>
      </c>
      <c r="J319" s="23" t="n">
        <v>0</v>
      </c>
      <c r="K319" s="23" t="n">
        <v>0</v>
      </c>
      <c r="L319" s="20" t="n">
        <f aca="false">SUM(D319:K319)</f>
        <v>70.7</v>
      </c>
    </row>
    <row r="320" customFormat="false" ht="17.25" hidden="false" customHeight="true" outlineLevel="0" collapsed="false">
      <c r="A320" s="57"/>
      <c r="B320" s="33"/>
      <c r="C320" s="17" t="s">
        <v>24</v>
      </c>
      <c r="D320" s="23" t="n">
        <v>0</v>
      </c>
      <c r="E320" s="23" t="n">
        <v>0</v>
      </c>
      <c r="F320" s="23" t="n">
        <v>0</v>
      </c>
      <c r="G320" s="23" t="n">
        <v>0</v>
      </c>
      <c r="H320" s="22" t="n">
        <v>0</v>
      </c>
      <c r="I320" s="23" t="n">
        <v>0</v>
      </c>
      <c r="J320" s="23" t="n">
        <v>0</v>
      </c>
      <c r="K320" s="23" t="n">
        <v>0</v>
      </c>
      <c r="L320" s="20" t="n">
        <f aca="false">SUM(D320:K320)</f>
        <v>0</v>
      </c>
    </row>
    <row r="321" customFormat="false" ht="17.25" hidden="false" customHeight="true" outlineLevel="0" collapsed="false">
      <c r="A321" s="57"/>
      <c r="B321" s="33" t="s">
        <v>26</v>
      </c>
      <c r="C321" s="17" t="s">
        <v>16</v>
      </c>
      <c r="D321" s="22" t="n">
        <f aca="false">SUM(D322:D325)</f>
        <v>0</v>
      </c>
      <c r="E321" s="23" t="n">
        <f aca="false">SUM(E322:E325)</f>
        <v>0</v>
      </c>
      <c r="F321" s="23" t="n">
        <v>0</v>
      </c>
      <c r="G321" s="23" t="n">
        <f aca="false">SUM(G322:G325)</f>
        <v>0</v>
      </c>
      <c r="H321" s="22" t="n">
        <f aca="false">SUM(H322:H325)</f>
        <v>0</v>
      </c>
      <c r="I321" s="23" t="n">
        <f aca="false">SUM(I322:I325)</f>
        <v>0</v>
      </c>
      <c r="J321" s="23" t="n">
        <f aca="false">SUM(J322:J325)</f>
        <v>54815.7</v>
      </c>
      <c r="K321" s="23" t="n">
        <f aca="false">SUM(K322:K325)</f>
        <v>39350</v>
      </c>
      <c r="L321" s="20" t="n">
        <f aca="false">SUM(D321:K321)</f>
        <v>94165.7</v>
      </c>
    </row>
    <row r="322" customFormat="false" ht="17.25" hidden="false" customHeight="true" outlineLevel="0" collapsed="false">
      <c r="A322" s="57"/>
      <c r="B322" s="33"/>
      <c r="C322" s="17" t="s">
        <v>19</v>
      </c>
      <c r="D322" s="23" t="n">
        <v>0</v>
      </c>
      <c r="E322" s="23" t="n">
        <v>0</v>
      </c>
      <c r="F322" s="23" t="n">
        <v>0</v>
      </c>
      <c r="G322" s="23" t="n">
        <v>0</v>
      </c>
      <c r="H322" s="22" t="n">
        <v>0</v>
      </c>
      <c r="I322" s="23" t="n">
        <v>0</v>
      </c>
      <c r="J322" s="23" t="n">
        <v>0</v>
      </c>
      <c r="K322" s="23" t="n">
        <v>0</v>
      </c>
      <c r="L322" s="20" t="n">
        <f aca="false">SUM(D322:K322)</f>
        <v>0</v>
      </c>
    </row>
    <row r="323" customFormat="false" ht="29.25" hidden="false" customHeight="true" outlineLevel="0" collapsed="false">
      <c r="A323" s="57"/>
      <c r="B323" s="33"/>
      <c r="C323" s="17" t="s">
        <v>21</v>
      </c>
      <c r="D323" s="23" t="n">
        <v>0</v>
      </c>
      <c r="E323" s="23" t="n">
        <v>0</v>
      </c>
      <c r="F323" s="23" t="n">
        <v>0</v>
      </c>
      <c r="G323" s="23" t="n">
        <v>0</v>
      </c>
      <c r="H323" s="22" t="n">
        <v>0</v>
      </c>
      <c r="I323" s="23" t="n">
        <v>0</v>
      </c>
      <c r="J323" s="23" t="n">
        <v>54281.3</v>
      </c>
      <c r="K323" s="23" t="n">
        <v>38970</v>
      </c>
      <c r="L323" s="20" t="n">
        <f aca="false">SUM(D323:K323)</f>
        <v>93251.3</v>
      </c>
    </row>
    <row r="324" customFormat="false" ht="34.5" hidden="false" customHeight="true" outlineLevel="0" collapsed="false">
      <c r="A324" s="57"/>
      <c r="B324" s="33"/>
      <c r="C324" s="17" t="s">
        <v>20</v>
      </c>
      <c r="D324" s="23" t="n">
        <v>0</v>
      </c>
      <c r="E324" s="23" t="n">
        <v>0</v>
      </c>
      <c r="F324" s="23" t="n">
        <v>0</v>
      </c>
      <c r="G324" s="23" t="n">
        <v>0</v>
      </c>
      <c r="H324" s="22" t="n">
        <v>0</v>
      </c>
      <c r="I324" s="23" t="n">
        <v>0</v>
      </c>
      <c r="J324" s="23" t="n">
        <v>534.4</v>
      </c>
      <c r="K324" s="23" t="n">
        <v>380</v>
      </c>
      <c r="L324" s="20" t="n">
        <f aca="false">SUM(D324:K324)</f>
        <v>914.4</v>
      </c>
    </row>
    <row r="325" customFormat="false" ht="17.25" hidden="false" customHeight="true" outlineLevel="0" collapsed="false">
      <c r="A325" s="58"/>
      <c r="B325" s="33"/>
      <c r="C325" s="17" t="s">
        <v>24</v>
      </c>
      <c r="D325" s="23" t="n">
        <v>0</v>
      </c>
      <c r="E325" s="23" t="n">
        <v>0</v>
      </c>
      <c r="F325" s="23" t="n">
        <v>0</v>
      </c>
      <c r="G325" s="23" t="n">
        <v>0</v>
      </c>
      <c r="H325" s="22" t="n">
        <v>0</v>
      </c>
      <c r="I325" s="23" t="n">
        <v>0</v>
      </c>
      <c r="J325" s="23" t="n">
        <v>0</v>
      </c>
      <c r="K325" s="23" t="n">
        <v>0</v>
      </c>
      <c r="L325" s="20" t="n">
        <f aca="false">SUM(D325:K325)</f>
        <v>0</v>
      </c>
    </row>
    <row r="326" customFormat="false" ht="17.25" hidden="false" customHeight="true" outlineLevel="0" collapsed="false">
      <c r="A326" s="32" t="s">
        <v>66</v>
      </c>
      <c r="B326" s="33" t="s">
        <v>18</v>
      </c>
      <c r="C326" s="17" t="s">
        <v>16</v>
      </c>
      <c r="D326" s="18" t="n">
        <f aca="false">SUM(D327:D330)</f>
        <v>0</v>
      </c>
      <c r="E326" s="18" t="n">
        <f aca="false">SUM(E327:E330)</f>
        <v>0</v>
      </c>
      <c r="F326" s="18" t="n">
        <f aca="false">SUM(F327:F330)</f>
        <v>0</v>
      </c>
      <c r="G326" s="18" t="n">
        <f aca="false">SUM(G327:G330)</f>
        <v>0</v>
      </c>
      <c r="H326" s="19" t="n">
        <f aca="false">SUM(H327:H330)</f>
        <v>1000</v>
      </c>
      <c r="I326" s="18" t="n">
        <f aca="false">SUM(I327:I330)</f>
        <v>5700</v>
      </c>
      <c r="J326" s="18" t="n">
        <f aca="false">SUM(J327:J330)</f>
        <v>0</v>
      </c>
      <c r="K326" s="18" t="n">
        <f aca="false">SUM(K327:K330)</f>
        <v>0</v>
      </c>
      <c r="L326" s="20" t="n">
        <f aca="false">SUM(D326:K326)</f>
        <v>6700</v>
      </c>
    </row>
    <row r="327" customFormat="false" ht="17.25" hidden="false" customHeight="true" outlineLevel="0" collapsed="false">
      <c r="A327" s="32"/>
      <c r="B327" s="33"/>
      <c r="C327" s="17" t="s">
        <v>19</v>
      </c>
      <c r="D327" s="23" t="n">
        <f aca="false">D332+D337</f>
        <v>0</v>
      </c>
      <c r="E327" s="23" t="n">
        <f aca="false">E332+E337</f>
        <v>0</v>
      </c>
      <c r="F327" s="23" t="n">
        <f aca="false">F332+F337</f>
        <v>0</v>
      </c>
      <c r="G327" s="23" t="n">
        <f aca="false">G332+G337</f>
        <v>0</v>
      </c>
      <c r="H327" s="22" t="n">
        <f aca="false">H332+H337</f>
        <v>0</v>
      </c>
      <c r="I327" s="23" t="n">
        <f aca="false">I332+I337</f>
        <v>0</v>
      </c>
      <c r="J327" s="23" t="n">
        <f aca="false">J332+J337</f>
        <v>0</v>
      </c>
      <c r="K327" s="23" t="n">
        <f aca="false">K332+K337</f>
        <v>0</v>
      </c>
      <c r="L327" s="20" t="n">
        <f aca="false">SUM(D327:K327)</f>
        <v>0</v>
      </c>
    </row>
    <row r="328" customFormat="false" ht="28.5" hidden="false" customHeight="true" outlineLevel="0" collapsed="false">
      <c r="A328" s="32"/>
      <c r="B328" s="33"/>
      <c r="C328" s="17" t="s">
        <v>21</v>
      </c>
      <c r="D328" s="23" t="n">
        <f aca="false">D333+D338</f>
        <v>0</v>
      </c>
      <c r="E328" s="23" t="n">
        <f aca="false">E333+E338</f>
        <v>0</v>
      </c>
      <c r="F328" s="23" t="n">
        <f aca="false">F333+F338</f>
        <v>0</v>
      </c>
      <c r="G328" s="23" t="n">
        <f aca="false">G333+G338</f>
        <v>0</v>
      </c>
      <c r="H328" s="22" t="n">
        <f aca="false">H333+H338</f>
        <v>1000</v>
      </c>
      <c r="I328" s="23" t="n">
        <f aca="false">I333+I338</f>
        <v>5700</v>
      </c>
      <c r="J328" s="23" t="n">
        <f aca="false">J333+J338</f>
        <v>0</v>
      </c>
      <c r="K328" s="23" t="n">
        <f aca="false">K333+K338</f>
        <v>0</v>
      </c>
      <c r="L328" s="20" t="n">
        <f aca="false">SUM(D328:K328)</f>
        <v>6700</v>
      </c>
    </row>
    <row r="329" customFormat="false" ht="34.5" hidden="false" customHeight="true" outlineLevel="0" collapsed="false">
      <c r="A329" s="32"/>
      <c r="B329" s="33"/>
      <c r="C329" s="17" t="s">
        <v>20</v>
      </c>
      <c r="D329" s="23" t="n">
        <f aca="false">D334+D339</f>
        <v>0</v>
      </c>
      <c r="E329" s="23" t="n">
        <f aca="false">E334+E339</f>
        <v>0</v>
      </c>
      <c r="F329" s="23" t="n">
        <f aca="false">F334+F339</f>
        <v>0</v>
      </c>
      <c r="G329" s="23" t="n">
        <f aca="false">G334+G339</f>
        <v>0</v>
      </c>
      <c r="H329" s="22" t="n">
        <f aca="false">H334+H339</f>
        <v>0</v>
      </c>
      <c r="I329" s="23" t="n">
        <f aca="false">I334+I339</f>
        <v>0</v>
      </c>
      <c r="J329" s="23" t="n">
        <f aca="false">J334+J339</f>
        <v>0</v>
      </c>
      <c r="K329" s="23" t="n">
        <f aca="false">K334+K339</f>
        <v>0</v>
      </c>
      <c r="L329" s="20" t="n">
        <f aca="false">SUM(D329:K329)</f>
        <v>0</v>
      </c>
    </row>
    <row r="330" customFormat="false" ht="21.75" hidden="false" customHeight="true" outlineLevel="0" collapsed="false">
      <c r="A330" s="32"/>
      <c r="B330" s="33"/>
      <c r="C330" s="17" t="s">
        <v>24</v>
      </c>
      <c r="D330" s="23" t="n">
        <f aca="false">D335+D340</f>
        <v>0</v>
      </c>
      <c r="E330" s="23" t="n">
        <f aca="false">E335+E340</f>
        <v>0</v>
      </c>
      <c r="F330" s="23" t="n">
        <f aca="false">F335+F340</f>
        <v>0</v>
      </c>
      <c r="G330" s="23" t="n">
        <f aca="false">G335+G340</f>
        <v>0</v>
      </c>
      <c r="H330" s="22" t="n">
        <f aca="false">H335+H340</f>
        <v>0</v>
      </c>
      <c r="I330" s="23" t="n">
        <f aca="false">I335+I340</f>
        <v>0</v>
      </c>
      <c r="J330" s="23" t="n">
        <f aca="false">J335+J340</f>
        <v>0</v>
      </c>
      <c r="K330" s="23" t="n">
        <f aca="false">K335+K340</f>
        <v>0</v>
      </c>
      <c r="L330" s="20" t="n">
        <f aca="false">SUM(D330:K330)</f>
        <v>0</v>
      </c>
    </row>
    <row r="331" customFormat="false" ht="21.75" hidden="false" customHeight="true" outlineLevel="0" collapsed="false">
      <c r="A331" s="57"/>
      <c r="B331" s="33" t="s">
        <v>67</v>
      </c>
      <c r="C331" s="17" t="s">
        <v>16</v>
      </c>
      <c r="D331" s="22" t="n">
        <f aca="false">SUM(D332:D335)</f>
        <v>0</v>
      </c>
      <c r="E331" s="23" t="n">
        <f aca="false">SUM(E332:E335)</f>
        <v>0</v>
      </c>
      <c r="F331" s="23" t="n">
        <f aca="false">F336</f>
        <v>0</v>
      </c>
      <c r="G331" s="23" t="n">
        <f aca="false">SUM(G332:G335)</f>
        <v>0</v>
      </c>
      <c r="H331" s="22" t="n">
        <f aca="false">SUM(H332:H335)</f>
        <v>0</v>
      </c>
      <c r="I331" s="23" t="n">
        <f aca="false">SUM(I332:I335)</f>
        <v>5700</v>
      </c>
      <c r="J331" s="23" t="n">
        <f aca="false">SUM(J332:J335)</f>
        <v>0</v>
      </c>
      <c r="K331" s="23" t="n">
        <f aca="false">SUM(K332:K335)</f>
        <v>0</v>
      </c>
      <c r="L331" s="20" t="n">
        <f aca="false">SUM(D331:K331)</f>
        <v>5700</v>
      </c>
    </row>
    <row r="332" customFormat="false" ht="21.75" hidden="false" customHeight="true" outlineLevel="0" collapsed="false">
      <c r="A332" s="57"/>
      <c r="B332" s="33"/>
      <c r="C332" s="17" t="s">
        <v>19</v>
      </c>
      <c r="D332" s="23" t="n">
        <v>0</v>
      </c>
      <c r="E332" s="23" t="n">
        <v>0</v>
      </c>
      <c r="F332" s="23" t="n">
        <f aca="false">F337</f>
        <v>0</v>
      </c>
      <c r="G332" s="23" t="n">
        <v>0</v>
      </c>
      <c r="H332" s="22" t="n">
        <v>0</v>
      </c>
      <c r="I332" s="23" t="n">
        <v>0</v>
      </c>
      <c r="J332" s="23" t="n">
        <v>0</v>
      </c>
      <c r="K332" s="23" t="n">
        <v>0</v>
      </c>
      <c r="L332" s="20" t="n">
        <f aca="false">SUM(D332:K332)</f>
        <v>0</v>
      </c>
    </row>
    <row r="333" customFormat="false" ht="29.25" hidden="false" customHeight="true" outlineLevel="0" collapsed="false">
      <c r="A333" s="57"/>
      <c r="B333" s="33"/>
      <c r="C333" s="17" t="s">
        <v>21</v>
      </c>
      <c r="D333" s="23" t="n">
        <v>0</v>
      </c>
      <c r="E333" s="23" t="n">
        <v>0</v>
      </c>
      <c r="F333" s="23" t="n">
        <f aca="false">F338</f>
        <v>0</v>
      </c>
      <c r="G333" s="23" t="n">
        <v>0</v>
      </c>
      <c r="H333" s="22" t="n">
        <v>0</v>
      </c>
      <c r="I333" s="23" t="n">
        <v>5700</v>
      </c>
      <c r="J333" s="23" t="n">
        <v>0</v>
      </c>
      <c r="K333" s="23" t="n">
        <v>0</v>
      </c>
      <c r="L333" s="20" t="n">
        <f aca="false">SUM(D333:K333)</f>
        <v>5700</v>
      </c>
    </row>
    <row r="334" customFormat="false" ht="29.25" hidden="false" customHeight="true" outlineLevel="0" collapsed="false">
      <c r="A334" s="57"/>
      <c r="B334" s="33"/>
      <c r="C334" s="17" t="s">
        <v>20</v>
      </c>
      <c r="D334" s="23" t="n">
        <v>0</v>
      </c>
      <c r="E334" s="23" t="n">
        <v>0</v>
      </c>
      <c r="F334" s="23" t="n">
        <v>0</v>
      </c>
      <c r="G334" s="23" t="n">
        <v>0</v>
      </c>
      <c r="H334" s="22" t="n">
        <v>0</v>
      </c>
      <c r="I334" s="23" t="n">
        <v>0</v>
      </c>
      <c r="J334" s="23" t="n">
        <v>0</v>
      </c>
      <c r="K334" s="23" t="n">
        <v>0</v>
      </c>
      <c r="L334" s="20" t="n">
        <f aca="false">SUM(D334:K334)</f>
        <v>0</v>
      </c>
    </row>
    <row r="335" customFormat="false" ht="21" hidden="false" customHeight="true" outlineLevel="0" collapsed="false">
      <c r="A335" s="57"/>
      <c r="B335" s="33"/>
      <c r="C335" s="17" t="s">
        <v>24</v>
      </c>
      <c r="D335" s="23" t="n">
        <v>0</v>
      </c>
      <c r="E335" s="23" t="n">
        <v>0</v>
      </c>
      <c r="F335" s="23" t="n">
        <v>0</v>
      </c>
      <c r="G335" s="23" t="n">
        <v>0</v>
      </c>
      <c r="H335" s="22" t="n">
        <v>0</v>
      </c>
      <c r="I335" s="23" t="n">
        <v>0</v>
      </c>
      <c r="J335" s="23" t="n">
        <v>0</v>
      </c>
      <c r="K335" s="23" t="n">
        <v>0</v>
      </c>
      <c r="L335" s="20" t="n">
        <f aca="false">SUM(D335:K335)</f>
        <v>0</v>
      </c>
    </row>
    <row r="336" customFormat="false" ht="17.25" hidden="false" customHeight="true" outlineLevel="0" collapsed="false">
      <c r="A336" s="57"/>
      <c r="B336" s="33" t="s">
        <v>33</v>
      </c>
      <c r="C336" s="17" t="s">
        <v>16</v>
      </c>
      <c r="D336" s="22" t="n">
        <f aca="false">SUM(D337:D340)</f>
        <v>0</v>
      </c>
      <c r="E336" s="23" t="n">
        <f aca="false">SUM(E337:E340)</f>
        <v>0</v>
      </c>
      <c r="F336" s="23" t="n">
        <v>0</v>
      </c>
      <c r="G336" s="23" t="n">
        <f aca="false">SUM(G337:G340)</f>
        <v>0</v>
      </c>
      <c r="H336" s="22" t="n">
        <f aca="false">SUM(H337:H340)</f>
        <v>1000</v>
      </c>
      <c r="I336" s="23" t="n">
        <f aca="false">SUM(I337:I340)</f>
        <v>0</v>
      </c>
      <c r="J336" s="23" t="n">
        <f aca="false">SUM(J337:J340)</f>
        <v>0</v>
      </c>
      <c r="K336" s="23" t="n">
        <f aca="false">SUM(K337:K340)</f>
        <v>0</v>
      </c>
      <c r="L336" s="20" t="n">
        <f aca="false">SUM(D336:K336)</f>
        <v>1000</v>
      </c>
    </row>
    <row r="337" customFormat="false" ht="26.25" hidden="false" customHeight="true" outlineLevel="0" collapsed="false">
      <c r="A337" s="57"/>
      <c r="B337" s="33"/>
      <c r="C337" s="17" t="s">
        <v>19</v>
      </c>
      <c r="D337" s="23" t="n">
        <v>0</v>
      </c>
      <c r="E337" s="23" t="n">
        <v>0</v>
      </c>
      <c r="F337" s="23" t="n">
        <v>0</v>
      </c>
      <c r="G337" s="23" t="n">
        <v>0</v>
      </c>
      <c r="H337" s="22" t="n">
        <v>0</v>
      </c>
      <c r="I337" s="23" t="n">
        <v>0</v>
      </c>
      <c r="J337" s="23" t="n">
        <v>0</v>
      </c>
      <c r="K337" s="23" t="n">
        <v>0</v>
      </c>
      <c r="L337" s="20" t="n">
        <f aca="false">SUM(D337:K337)</f>
        <v>0</v>
      </c>
    </row>
    <row r="338" customFormat="false" ht="33" hidden="false" customHeight="true" outlineLevel="0" collapsed="false">
      <c r="A338" s="57"/>
      <c r="B338" s="33"/>
      <c r="C338" s="17" t="s">
        <v>21</v>
      </c>
      <c r="D338" s="23" t="n">
        <v>0</v>
      </c>
      <c r="E338" s="23" t="n">
        <v>0</v>
      </c>
      <c r="F338" s="23" t="n">
        <v>0</v>
      </c>
      <c r="G338" s="23" t="n">
        <v>0</v>
      </c>
      <c r="H338" s="22" t="n">
        <f aca="false">1000</f>
        <v>1000</v>
      </c>
      <c r="I338" s="23" t="n">
        <v>0</v>
      </c>
      <c r="J338" s="23" t="n">
        <v>0</v>
      </c>
      <c r="K338" s="23" t="n">
        <v>0</v>
      </c>
      <c r="L338" s="20" t="n">
        <f aca="false">SUM(D338:K338)</f>
        <v>1000</v>
      </c>
    </row>
    <row r="339" customFormat="false" ht="33" hidden="false" customHeight="true" outlineLevel="0" collapsed="false">
      <c r="A339" s="57"/>
      <c r="B339" s="33"/>
      <c r="C339" s="17" t="s">
        <v>20</v>
      </c>
      <c r="D339" s="23" t="n">
        <v>0</v>
      </c>
      <c r="E339" s="23" t="n">
        <v>0</v>
      </c>
      <c r="F339" s="23" t="n">
        <v>0</v>
      </c>
      <c r="G339" s="23" t="n">
        <v>0</v>
      </c>
      <c r="H339" s="22" t="n">
        <v>0</v>
      </c>
      <c r="I339" s="23" t="n">
        <v>0</v>
      </c>
      <c r="J339" s="23" t="n">
        <v>0</v>
      </c>
      <c r="K339" s="23" t="n">
        <v>0</v>
      </c>
      <c r="L339" s="20" t="n">
        <f aca="false">SUM(D339:K339)</f>
        <v>0</v>
      </c>
    </row>
    <row r="340" customFormat="false" ht="17.25" hidden="false" customHeight="true" outlineLevel="0" collapsed="false">
      <c r="A340" s="58"/>
      <c r="B340" s="33"/>
      <c r="C340" s="17" t="s">
        <v>24</v>
      </c>
      <c r="D340" s="23" t="n">
        <v>0</v>
      </c>
      <c r="E340" s="23" t="n">
        <v>0</v>
      </c>
      <c r="F340" s="23" t="n">
        <v>0</v>
      </c>
      <c r="G340" s="23" t="n">
        <v>0</v>
      </c>
      <c r="H340" s="22" t="n">
        <v>0</v>
      </c>
      <c r="I340" s="23" t="n">
        <v>0</v>
      </c>
      <c r="J340" s="23" t="n">
        <v>0</v>
      </c>
      <c r="K340" s="23" t="n">
        <v>0</v>
      </c>
      <c r="L340" s="20" t="n">
        <f aca="false">SUM(D340:K340)</f>
        <v>0</v>
      </c>
    </row>
    <row r="341" customFormat="false" ht="18.75" hidden="false" customHeight="true" outlineLevel="0" collapsed="false">
      <c r="A341" s="16" t="s">
        <v>68</v>
      </c>
      <c r="B341" s="11" t="s">
        <v>23</v>
      </c>
      <c r="C341" s="17" t="s">
        <v>16</v>
      </c>
      <c r="D341" s="18" t="n">
        <f aca="false">SUM(D342:D345)</f>
        <v>1500</v>
      </c>
      <c r="E341" s="18" t="n">
        <f aca="false">SUM(E342:E345)</f>
        <v>1000</v>
      </c>
      <c r="F341" s="18" t="n">
        <f aca="false">SUM(F342:F345)</f>
        <v>1795</v>
      </c>
      <c r="G341" s="18" t="n">
        <f aca="false">SUM(G342:G345)</f>
        <v>2814.9</v>
      </c>
      <c r="H341" s="19" t="n">
        <f aca="false">SUM(H342:H345)</f>
        <v>4029.6</v>
      </c>
      <c r="I341" s="18" t="n">
        <f aca="false">SUM(I342:I345)</f>
        <v>11102.1</v>
      </c>
      <c r="J341" s="18" t="n">
        <f aca="false">SUM(J342:J345)</f>
        <v>10387.3</v>
      </c>
      <c r="K341" s="18" t="n">
        <f aca="false">SUM(K342:K345)</f>
        <v>10387.3</v>
      </c>
      <c r="L341" s="20" t="n">
        <f aca="false">SUM(D341:K341)</f>
        <v>43016.2</v>
      </c>
    </row>
    <row r="342" customFormat="false" ht="17.25" hidden="false" customHeight="true" outlineLevel="0" collapsed="false">
      <c r="A342" s="16"/>
      <c r="B342" s="11"/>
      <c r="C342" s="17" t="s">
        <v>19</v>
      </c>
      <c r="D342" s="23" t="n">
        <f aca="false">D347</f>
        <v>500</v>
      </c>
      <c r="E342" s="23" t="n">
        <f aca="false">E347</f>
        <v>500</v>
      </c>
      <c r="F342" s="23" t="n">
        <f aca="false">F347</f>
        <v>780</v>
      </c>
      <c r="G342" s="23" t="n">
        <f aca="false">G347</f>
        <v>793.7</v>
      </c>
      <c r="H342" s="22" t="n">
        <f aca="false">H347</f>
        <v>1714.5</v>
      </c>
      <c r="I342" s="23" t="n">
        <f aca="false">I347</f>
        <v>1532.4</v>
      </c>
      <c r="J342" s="23" t="n">
        <f aca="false">J347</f>
        <v>817.6</v>
      </c>
      <c r="K342" s="23" t="n">
        <f aca="false">K347</f>
        <v>817.6</v>
      </c>
      <c r="L342" s="20" t="n">
        <f aca="false">SUM(D342:K342)</f>
        <v>7455.8</v>
      </c>
      <c r="M342" s="59"/>
      <c r="N342" s="59"/>
      <c r="O342" s="59"/>
      <c r="P342" s="59"/>
      <c r="Q342" s="59"/>
      <c r="R342" s="59"/>
      <c r="S342" s="59"/>
      <c r="T342" s="59"/>
      <c r="U342" s="59"/>
      <c r="V342" s="59"/>
      <c r="W342" s="59"/>
      <c r="X342" s="59"/>
      <c r="Y342" s="59"/>
      <c r="Z342" s="59"/>
      <c r="AA342" s="59"/>
      <c r="AB342" s="59"/>
      <c r="AC342" s="59"/>
      <c r="AD342" s="59"/>
      <c r="AE342" s="59"/>
      <c r="AF342" s="59"/>
      <c r="AG342" s="59"/>
      <c r="AH342" s="59"/>
      <c r="AI342" s="59"/>
      <c r="AJ342" s="59"/>
      <c r="AK342" s="59"/>
      <c r="AL342" s="59"/>
      <c r="AM342" s="59"/>
      <c r="AN342" s="59"/>
      <c r="AO342" s="59"/>
      <c r="AP342" s="59"/>
      <c r="AQ342" s="59"/>
      <c r="AR342" s="59"/>
      <c r="AS342" s="59"/>
      <c r="AT342" s="59"/>
      <c r="AU342" s="59"/>
      <c r="AV342" s="59"/>
      <c r="AW342" s="59"/>
      <c r="AX342" s="59"/>
      <c r="AY342" s="59"/>
      <c r="AZ342" s="59"/>
      <c r="BA342" s="59"/>
      <c r="BB342" s="59"/>
      <c r="BC342" s="59"/>
      <c r="BD342" s="59"/>
      <c r="BE342" s="59"/>
      <c r="BF342" s="59"/>
      <c r="BG342" s="59"/>
      <c r="BH342" s="59"/>
      <c r="BI342" s="59"/>
      <c r="BJ342" s="59"/>
      <c r="BK342" s="59"/>
      <c r="BL342" s="59"/>
      <c r="BM342" s="59"/>
      <c r="BN342" s="59"/>
      <c r="BO342" s="59"/>
      <c r="BP342" s="59"/>
      <c r="BQ342" s="59"/>
      <c r="BR342" s="59"/>
      <c r="BS342" s="59"/>
      <c r="BT342" s="59"/>
      <c r="BU342" s="59"/>
      <c r="BV342" s="59"/>
      <c r="BW342" s="59"/>
      <c r="BX342" s="59"/>
      <c r="BY342" s="59"/>
      <c r="BZ342" s="59"/>
      <c r="CA342" s="59"/>
      <c r="CB342" s="59"/>
      <c r="CC342" s="59"/>
      <c r="CD342" s="59"/>
      <c r="CE342" s="59"/>
      <c r="CF342" s="59"/>
      <c r="CG342" s="59"/>
      <c r="CH342" s="59"/>
      <c r="CI342" s="59"/>
      <c r="CJ342" s="59"/>
      <c r="CK342" s="59"/>
      <c r="CL342" s="59"/>
      <c r="CM342" s="59"/>
      <c r="CN342" s="59"/>
      <c r="CO342" s="59"/>
    </row>
    <row r="343" customFormat="false" ht="30.75" hidden="false" customHeight="true" outlineLevel="0" collapsed="false">
      <c r="A343" s="16"/>
      <c r="B343" s="11"/>
      <c r="C343" s="17" t="s">
        <v>21</v>
      </c>
      <c r="D343" s="23" t="n">
        <f aca="false">D348</f>
        <v>0</v>
      </c>
      <c r="E343" s="23" t="n">
        <f aca="false">E348</f>
        <v>0</v>
      </c>
      <c r="F343" s="23" t="n">
        <f aca="false">F348</f>
        <v>479</v>
      </c>
      <c r="G343" s="23" t="n">
        <f aca="false">G348</f>
        <v>1506</v>
      </c>
      <c r="H343" s="22" t="n">
        <f aca="false">H348</f>
        <v>1500</v>
      </c>
      <c r="I343" s="23" t="n">
        <f aca="false">I348</f>
        <v>9069.7</v>
      </c>
      <c r="J343" s="23" t="n">
        <f aca="false">J348</f>
        <v>9069.7</v>
      </c>
      <c r="K343" s="23" t="n">
        <f aca="false">K348</f>
        <v>9069.7</v>
      </c>
      <c r="L343" s="20" t="n">
        <f aca="false">SUM(D343:K343)</f>
        <v>30694.1</v>
      </c>
      <c r="M343" s="59"/>
      <c r="N343" s="59"/>
      <c r="O343" s="59"/>
      <c r="P343" s="59"/>
      <c r="Q343" s="59"/>
      <c r="R343" s="59"/>
      <c r="S343" s="59"/>
      <c r="T343" s="59"/>
      <c r="U343" s="59"/>
      <c r="V343" s="59"/>
      <c r="W343" s="59"/>
      <c r="X343" s="59"/>
      <c r="Y343" s="59"/>
      <c r="Z343" s="59"/>
      <c r="AA343" s="59"/>
      <c r="AB343" s="59"/>
      <c r="AC343" s="59"/>
      <c r="AD343" s="59"/>
      <c r="AE343" s="59"/>
      <c r="AF343" s="59"/>
      <c r="AG343" s="59"/>
      <c r="AH343" s="59"/>
      <c r="AI343" s="59"/>
      <c r="AJ343" s="59"/>
      <c r="AK343" s="59"/>
      <c r="AL343" s="59"/>
      <c r="AM343" s="59"/>
      <c r="AN343" s="59"/>
      <c r="AO343" s="59"/>
      <c r="AP343" s="59"/>
      <c r="AQ343" s="59"/>
      <c r="AR343" s="59"/>
      <c r="AS343" s="59"/>
      <c r="AT343" s="59"/>
      <c r="AU343" s="59"/>
      <c r="AV343" s="59"/>
      <c r="AW343" s="59"/>
      <c r="AX343" s="59"/>
      <c r="AY343" s="59"/>
      <c r="AZ343" s="59"/>
      <c r="BA343" s="59"/>
      <c r="BB343" s="59"/>
      <c r="BC343" s="59"/>
      <c r="BD343" s="59"/>
      <c r="BE343" s="59"/>
      <c r="BF343" s="59"/>
      <c r="BG343" s="59"/>
      <c r="BH343" s="59"/>
      <c r="BI343" s="59"/>
      <c r="BJ343" s="59"/>
      <c r="BK343" s="59"/>
      <c r="BL343" s="59"/>
      <c r="BM343" s="59"/>
      <c r="BN343" s="59"/>
      <c r="BO343" s="59"/>
      <c r="BP343" s="59"/>
      <c r="BQ343" s="59"/>
      <c r="BR343" s="59"/>
      <c r="BS343" s="59"/>
      <c r="BT343" s="59"/>
      <c r="BU343" s="59"/>
      <c r="BV343" s="59"/>
      <c r="BW343" s="59"/>
      <c r="BX343" s="59"/>
      <c r="BY343" s="59"/>
      <c r="BZ343" s="59"/>
      <c r="CA343" s="59"/>
      <c r="CB343" s="59"/>
      <c r="CC343" s="59"/>
      <c r="CD343" s="59"/>
      <c r="CE343" s="59"/>
      <c r="CF343" s="59"/>
      <c r="CG343" s="59"/>
      <c r="CH343" s="59"/>
      <c r="CI343" s="59"/>
      <c r="CJ343" s="59"/>
      <c r="CK343" s="59"/>
      <c r="CL343" s="59"/>
      <c r="CM343" s="59"/>
      <c r="CN343" s="59"/>
      <c r="CO343" s="59"/>
    </row>
    <row r="344" customFormat="false" ht="33" hidden="false" customHeight="true" outlineLevel="0" collapsed="false">
      <c r="A344" s="16"/>
      <c r="B344" s="11"/>
      <c r="C344" s="17" t="s">
        <v>20</v>
      </c>
      <c r="D344" s="23" t="n">
        <f aca="false">D349</f>
        <v>1000</v>
      </c>
      <c r="E344" s="23" t="n">
        <f aca="false">E349</f>
        <v>500</v>
      </c>
      <c r="F344" s="23" t="n">
        <f aca="false">F349</f>
        <v>536</v>
      </c>
      <c r="G344" s="23" t="n">
        <f aca="false">G349</f>
        <v>515.2</v>
      </c>
      <c r="H344" s="22" t="n">
        <f aca="false">H349</f>
        <v>815.1</v>
      </c>
      <c r="I344" s="23" t="n">
        <f aca="false">I349</f>
        <v>500</v>
      </c>
      <c r="J344" s="23" t="n">
        <f aca="false">J349</f>
        <v>500</v>
      </c>
      <c r="K344" s="23" t="n">
        <f aca="false">K349</f>
        <v>500</v>
      </c>
      <c r="L344" s="20" t="n">
        <f aca="false">SUM(D344:K344)</f>
        <v>4866.3</v>
      </c>
      <c r="M344" s="59"/>
      <c r="N344" s="59"/>
      <c r="O344" s="59"/>
      <c r="P344" s="59"/>
      <c r="Q344" s="59"/>
      <c r="R344" s="59"/>
      <c r="S344" s="59"/>
      <c r="T344" s="59"/>
      <c r="U344" s="59"/>
      <c r="V344" s="59"/>
      <c r="W344" s="59"/>
      <c r="X344" s="59"/>
      <c r="Y344" s="59"/>
      <c r="Z344" s="59"/>
      <c r="AA344" s="59"/>
      <c r="AB344" s="59"/>
      <c r="AC344" s="59"/>
      <c r="AD344" s="59"/>
      <c r="AE344" s="59"/>
      <c r="AF344" s="59"/>
      <c r="AG344" s="59"/>
      <c r="AH344" s="59"/>
      <c r="AI344" s="59"/>
      <c r="AJ344" s="59"/>
      <c r="AK344" s="59"/>
      <c r="AL344" s="59"/>
      <c r="AM344" s="59"/>
      <c r="AN344" s="59"/>
      <c r="AO344" s="59"/>
      <c r="AP344" s="59"/>
      <c r="AQ344" s="59"/>
      <c r="AR344" s="59"/>
      <c r="AS344" s="59"/>
      <c r="AT344" s="59"/>
      <c r="AU344" s="59"/>
      <c r="AV344" s="59"/>
      <c r="AW344" s="59"/>
      <c r="AX344" s="59"/>
      <c r="AY344" s="59"/>
      <c r="AZ344" s="59"/>
      <c r="BA344" s="59"/>
      <c r="BB344" s="59"/>
      <c r="BC344" s="59"/>
      <c r="BD344" s="59"/>
      <c r="BE344" s="59"/>
      <c r="BF344" s="59"/>
      <c r="BG344" s="59"/>
      <c r="BH344" s="59"/>
      <c r="BI344" s="59"/>
      <c r="BJ344" s="59"/>
      <c r="BK344" s="59"/>
      <c r="BL344" s="59"/>
      <c r="BM344" s="59"/>
      <c r="BN344" s="59"/>
      <c r="BO344" s="59"/>
      <c r="BP344" s="59"/>
      <c r="BQ344" s="59"/>
      <c r="BR344" s="59"/>
      <c r="BS344" s="59"/>
      <c r="BT344" s="59"/>
      <c r="BU344" s="59"/>
      <c r="BV344" s="59"/>
      <c r="BW344" s="59"/>
      <c r="BX344" s="59"/>
      <c r="BY344" s="59"/>
      <c r="BZ344" s="59"/>
      <c r="CA344" s="59"/>
      <c r="CB344" s="59"/>
      <c r="CC344" s="59"/>
      <c r="CD344" s="59"/>
      <c r="CE344" s="59"/>
      <c r="CF344" s="59"/>
      <c r="CG344" s="59"/>
      <c r="CH344" s="59"/>
      <c r="CI344" s="59"/>
      <c r="CJ344" s="59"/>
      <c r="CK344" s="59"/>
      <c r="CL344" s="59"/>
      <c r="CM344" s="59"/>
      <c r="CN344" s="59"/>
      <c r="CO344" s="59"/>
    </row>
    <row r="345" customFormat="false" ht="19.15" hidden="false" customHeight="true" outlineLevel="0" collapsed="false">
      <c r="A345" s="16"/>
      <c r="B345" s="11"/>
      <c r="C345" s="17" t="s">
        <v>24</v>
      </c>
      <c r="D345" s="23" t="n">
        <f aca="false">D350</f>
        <v>0</v>
      </c>
      <c r="E345" s="23" t="n">
        <f aca="false">E350</f>
        <v>0</v>
      </c>
      <c r="F345" s="23" t="n">
        <f aca="false">F350</f>
        <v>0</v>
      </c>
      <c r="G345" s="23" t="n">
        <f aca="false">G350</f>
        <v>0</v>
      </c>
      <c r="H345" s="22" t="n">
        <f aca="false">H350</f>
        <v>0</v>
      </c>
      <c r="I345" s="23" t="n">
        <f aca="false">I350</f>
        <v>0</v>
      </c>
      <c r="J345" s="23" t="n">
        <f aca="false">J350</f>
        <v>0</v>
      </c>
      <c r="K345" s="23" t="n">
        <f aca="false">K350</f>
        <v>0</v>
      </c>
      <c r="L345" s="20" t="n">
        <f aca="false">SUM(D345:K345)</f>
        <v>0</v>
      </c>
      <c r="M345" s="59"/>
      <c r="N345" s="59"/>
      <c r="O345" s="59"/>
      <c r="P345" s="59"/>
      <c r="Q345" s="59"/>
      <c r="R345" s="59"/>
      <c r="S345" s="59"/>
      <c r="T345" s="59"/>
      <c r="U345" s="59"/>
      <c r="V345" s="59"/>
      <c r="W345" s="59"/>
      <c r="X345" s="59"/>
      <c r="Y345" s="59"/>
      <c r="Z345" s="59"/>
      <c r="AA345" s="59"/>
      <c r="AB345" s="59"/>
      <c r="AC345" s="59"/>
      <c r="AD345" s="59"/>
      <c r="AE345" s="59"/>
      <c r="AF345" s="59"/>
      <c r="AG345" s="59"/>
      <c r="AH345" s="59"/>
      <c r="AI345" s="59"/>
      <c r="AJ345" s="59"/>
      <c r="AK345" s="59"/>
      <c r="AL345" s="59"/>
      <c r="AM345" s="59"/>
      <c r="AN345" s="59"/>
      <c r="AO345" s="59"/>
      <c r="AP345" s="59"/>
      <c r="AQ345" s="59"/>
      <c r="AR345" s="59"/>
      <c r="AS345" s="59"/>
      <c r="AT345" s="59"/>
      <c r="AU345" s="59"/>
      <c r="AV345" s="59"/>
      <c r="AW345" s="59"/>
      <c r="AX345" s="59"/>
      <c r="AY345" s="59"/>
      <c r="AZ345" s="59"/>
      <c r="BA345" s="59"/>
      <c r="BB345" s="59"/>
      <c r="BC345" s="59"/>
      <c r="BD345" s="59"/>
      <c r="BE345" s="59"/>
      <c r="BF345" s="59"/>
      <c r="BG345" s="59"/>
      <c r="BH345" s="59"/>
      <c r="BI345" s="59"/>
      <c r="BJ345" s="59"/>
      <c r="BK345" s="59"/>
      <c r="BL345" s="59"/>
      <c r="BM345" s="59"/>
      <c r="BN345" s="59"/>
      <c r="BO345" s="59"/>
      <c r="BP345" s="59"/>
      <c r="BQ345" s="59"/>
      <c r="BR345" s="59"/>
      <c r="BS345" s="59"/>
      <c r="BT345" s="59"/>
      <c r="BU345" s="59"/>
      <c r="BV345" s="59"/>
      <c r="BW345" s="59"/>
      <c r="BX345" s="59"/>
      <c r="BY345" s="59"/>
      <c r="BZ345" s="59"/>
      <c r="CA345" s="59"/>
      <c r="CB345" s="59"/>
      <c r="CC345" s="59"/>
      <c r="CD345" s="59"/>
      <c r="CE345" s="59"/>
      <c r="CF345" s="59"/>
      <c r="CG345" s="59"/>
      <c r="CH345" s="59"/>
      <c r="CI345" s="59"/>
      <c r="CJ345" s="59"/>
      <c r="CK345" s="59"/>
      <c r="CL345" s="59"/>
      <c r="CM345" s="59"/>
      <c r="CN345" s="59"/>
      <c r="CO345" s="59"/>
    </row>
    <row r="346" customFormat="false" ht="16.15" hidden="false" customHeight="true" outlineLevel="0" collapsed="false">
      <c r="A346" s="32" t="s">
        <v>40</v>
      </c>
      <c r="B346" s="33" t="s">
        <v>23</v>
      </c>
      <c r="C346" s="17" t="s">
        <v>16</v>
      </c>
      <c r="D346" s="18" t="n">
        <f aca="false">SUM(D347:D350)</f>
        <v>1500</v>
      </c>
      <c r="E346" s="18" t="n">
        <f aca="false">SUM(E347:E350)</f>
        <v>1000</v>
      </c>
      <c r="F346" s="18" t="n">
        <f aca="false">SUM(F347:F350)</f>
        <v>1795</v>
      </c>
      <c r="G346" s="18" t="n">
        <f aca="false">SUM(G347:G350)</f>
        <v>2814.9</v>
      </c>
      <c r="H346" s="19" t="n">
        <f aca="false">SUM(H347:H350)</f>
        <v>4029.6</v>
      </c>
      <c r="I346" s="18" t="n">
        <f aca="false">SUM(I347:I350)</f>
        <v>11102.1</v>
      </c>
      <c r="J346" s="18" t="n">
        <f aca="false">SUM(J347:J350)</f>
        <v>10387.3</v>
      </c>
      <c r="K346" s="18" t="n">
        <f aca="false">SUM(K347:K350)</f>
        <v>10387.3</v>
      </c>
      <c r="L346" s="20" t="n">
        <f aca="false">SUM(D346:K346)</f>
        <v>43016.2</v>
      </c>
    </row>
    <row r="347" customFormat="false" ht="33.75" hidden="false" customHeight="true" outlineLevel="0" collapsed="false">
      <c r="A347" s="58" t="s">
        <v>69</v>
      </c>
      <c r="B347" s="33"/>
      <c r="C347" s="17" t="s">
        <v>19</v>
      </c>
      <c r="D347" s="23" t="n">
        <v>500</v>
      </c>
      <c r="E347" s="23" t="n">
        <v>500</v>
      </c>
      <c r="F347" s="23" t="n">
        <v>780</v>
      </c>
      <c r="G347" s="23" t="n">
        <v>793.7</v>
      </c>
      <c r="H347" s="22" t="n">
        <v>1714.5</v>
      </c>
      <c r="I347" s="22" t="n">
        <v>1532.4</v>
      </c>
      <c r="J347" s="22" t="n">
        <v>817.6</v>
      </c>
      <c r="K347" s="22" t="n">
        <v>817.6</v>
      </c>
      <c r="L347" s="20" t="n">
        <f aca="false">SUM(D347:K347)</f>
        <v>7455.8</v>
      </c>
    </row>
    <row r="348" customFormat="false" ht="29.25" hidden="false" customHeight="true" outlineLevel="0" collapsed="false">
      <c r="A348" s="58"/>
      <c r="B348" s="33"/>
      <c r="C348" s="17" t="s">
        <v>21</v>
      </c>
      <c r="D348" s="23" t="n">
        <v>0</v>
      </c>
      <c r="E348" s="23" t="n">
        <v>0</v>
      </c>
      <c r="F348" s="23" t="n">
        <f aca="false">515-36</f>
        <v>479</v>
      </c>
      <c r="G348" s="23" t="n">
        <v>1506</v>
      </c>
      <c r="H348" s="22" t="n">
        <v>1500</v>
      </c>
      <c r="I348" s="23" t="n">
        <v>9069.7</v>
      </c>
      <c r="J348" s="23" t="n">
        <v>9069.7</v>
      </c>
      <c r="K348" s="23" t="n">
        <v>9069.7</v>
      </c>
      <c r="L348" s="20" t="n">
        <f aca="false">SUM(D348:K348)</f>
        <v>30694.1</v>
      </c>
    </row>
    <row r="349" customFormat="false" ht="32.45" hidden="false" customHeight="true" outlineLevel="0" collapsed="false">
      <c r="A349" s="58"/>
      <c r="B349" s="33"/>
      <c r="C349" s="17" t="s">
        <v>20</v>
      </c>
      <c r="D349" s="23" t="n">
        <v>1000</v>
      </c>
      <c r="E349" s="23" t="n">
        <v>500</v>
      </c>
      <c r="F349" s="23" t="n">
        <f aca="false">500+36</f>
        <v>536</v>
      </c>
      <c r="G349" s="23" t="n">
        <v>515.2</v>
      </c>
      <c r="H349" s="22" t="n">
        <f aca="false">800+15.1</f>
        <v>815.1</v>
      </c>
      <c r="I349" s="22" t="n">
        <v>500</v>
      </c>
      <c r="J349" s="22" t="n">
        <v>500</v>
      </c>
      <c r="K349" s="22" t="n">
        <v>500</v>
      </c>
      <c r="L349" s="20" t="n">
        <f aca="false">SUM(D349:K349)</f>
        <v>4866.3</v>
      </c>
    </row>
    <row r="350" customFormat="false" ht="23.25" hidden="false" customHeight="true" outlineLevel="0" collapsed="false">
      <c r="A350" s="58"/>
      <c r="B350" s="33"/>
      <c r="C350" s="17" t="s">
        <v>24</v>
      </c>
      <c r="D350" s="23" t="n">
        <v>0</v>
      </c>
      <c r="E350" s="23" t="n">
        <v>0</v>
      </c>
      <c r="F350" s="23" t="n">
        <v>0</v>
      </c>
      <c r="G350" s="23" t="n">
        <v>0</v>
      </c>
      <c r="H350" s="22" t="n">
        <v>0</v>
      </c>
      <c r="I350" s="23" t="n">
        <v>0</v>
      </c>
      <c r="J350" s="23" t="n">
        <v>0</v>
      </c>
      <c r="K350" s="23" t="n">
        <v>0</v>
      </c>
      <c r="L350" s="20" t="n">
        <f aca="false">SUM(D350:K350)</f>
        <v>0</v>
      </c>
    </row>
    <row r="351" customFormat="false" ht="18.75" hidden="false" customHeight="true" outlineLevel="0" collapsed="false">
      <c r="A351" s="42" t="s">
        <v>70</v>
      </c>
      <c r="B351" s="17" t="s">
        <v>23</v>
      </c>
      <c r="C351" s="17" t="s">
        <v>16</v>
      </c>
      <c r="D351" s="18" t="n">
        <f aca="false">SUM(D352:D354)</f>
        <v>6879.3</v>
      </c>
      <c r="E351" s="18" t="n">
        <f aca="false">SUM(E352:E354)</f>
        <v>7395.8</v>
      </c>
      <c r="F351" s="18" t="n">
        <f aca="false">SUM(F352:F354)</f>
        <v>8352.6</v>
      </c>
      <c r="G351" s="18" t="n">
        <f aca="false">SUM(G352:G354)</f>
        <v>9244.4</v>
      </c>
      <c r="H351" s="19" t="n">
        <f aca="false">SUM(H352:H354)</f>
        <v>9285</v>
      </c>
      <c r="I351" s="18" t="n">
        <f aca="false">SUM(I352:I354)</f>
        <v>10484.1</v>
      </c>
      <c r="J351" s="18" t="n">
        <f aca="false">SUM(J352:J354)</f>
        <v>10317.5</v>
      </c>
      <c r="K351" s="18" t="n">
        <f aca="false">SUM(K352:K354)</f>
        <v>10317.5</v>
      </c>
      <c r="L351" s="20" t="n">
        <f aca="false">SUM(D351:K351)</f>
        <v>72276.2</v>
      </c>
    </row>
    <row r="352" customFormat="false" ht="18.75" hidden="false" customHeight="true" outlineLevel="0" collapsed="false">
      <c r="A352" s="42"/>
      <c r="B352" s="17"/>
      <c r="C352" s="17" t="s">
        <v>19</v>
      </c>
      <c r="D352" s="23" t="n">
        <f aca="false">D356</f>
        <v>6879.3</v>
      </c>
      <c r="E352" s="25" t="n">
        <f aca="false">E356</f>
        <v>7395.8</v>
      </c>
      <c r="F352" s="25" t="n">
        <f aca="false">F356</f>
        <v>8352.6</v>
      </c>
      <c r="G352" s="25" t="n">
        <f aca="false">G356</f>
        <v>9244.4</v>
      </c>
      <c r="H352" s="26" t="n">
        <f aca="false">H356</f>
        <v>9285</v>
      </c>
      <c r="I352" s="25" t="n">
        <f aca="false">I356</f>
        <v>10484.1</v>
      </c>
      <c r="J352" s="25" t="n">
        <f aca="false">J356</f>
        <v>10317.5</v>
      </c>
      <c r="K352" s="25" t="n">
        <f aca="false">K356</f>
        <v>10317.5</v>
      </c>
      <c r="L352" s="20" t="n">
        <f aca="false">SUM(D352:K352)</f>
        <v>72276.2</v>
      </c>
    </row>
    <row r="353" customFormat="false" ht="31.5" hidden="false" customHeight="true" outlineLevel="0" collapsed="false">
      <c r="A353" s="42"/>
      <c r="B353" s="17"/>
      <c r="C353" s="17" t="s">
        <v>20</v>
      </c>
      <c r="D353" s="23" t="n">
        <v>0</v>
      </c>
      <c r="E353" s="23" t="n">
        <v>0</v>
      </c>
      <c r="F353" s="23" t="n">
        <v>0</v>
      </c>
      <c r="G353" s="23" t="n">
        <v>0</v>
      </c>
      <c r="H353" s="22" t="n">
        <v>0</v>
      </c>
      <c r="I353" s="23" t="n">
        <v>0</v>
      </c>
      <c r="J353" s="23" t="n">
        <v>0</v>
      </c>
      <c r="K353" s="23" t="n">
        <v>0</v>
      </c>
      <c r="L353" s="20" t="n">
        <f aca="false">SUM(D353:K353)</f>
        <v>0</v>
      </c>
    </row>
    <row r="354" customFormat="false" ht="72.75" hidden="false" customHeight="true" outlineLevel="0" collapsed="false">
      <c r="A354" s="42"/>
      <c r="B354" s="17"/>
      <c r="C354" s="17" t="s">
        <v>24</v>
      </c>
      <c r="D354" s="23" t="n">
        <v>0</v>
      </c>
      <c r="E354" s="23" t="n">
        <v>0</v>
      </c>
      <c r="F354" s="23" t="n">
        <v>0</v>
      </c>
      <c r="G354" s="23" t="n">
        <v>0</v>
      </c>
      <c r="H354" s="22" t="n">
        <v>0</v>
      </c>
      <c r="I354" s="23" t="n">
        <v>0</v>
      </c>
      <c r="J354" s="23" t="n">
        <v>0</v>
      </c>
      <c r="K354" s="23" t="n">
        <v>0</v>
      </c>
      <c r="L354" s="20" t="n">
        <f aca="false">SUM(D354:K354)</f>
        <v>0</v>
      </c>
    </row>
    <row r="355" customFormat="false" ht="16.9" hidden="false" customHeight="true" outlineLevel="0" collapsed="false">
      <c r="A355" s="32" t="s">
        <v>40</v>
      </c>
      <c r="B355" s="53" t="s">
        <v>23</v>
      </c>
      <c r="C355" s="17" t="s">
        <v>16</v>
      </c>
      <c r="D355" s="18" t="n">
        <f aca="false">SUM(D356:D358)</f>
        <v>6879.3</v>
      </c>
      <c r="E355" s="18" t="n">
        <f aca="false">SUM(E356:E358)</f>
        <v>7395.8</v>
      </c>
      <c r="F355" s="18" t="n">
        <f aca="false">SUM(F356:F358)</f>
        <v>8352.6</v>
      </c>
      <c r="G355" s="18" t="n">
        <f aca="false">SUM(G356:G358)</f>
        <v>9244.4</v>
      </c>
      <c r="H355" s="19" t="n">
        <f aca="false">SUM(H356:H358)</f>
        <v>9285</v>
      </c>
      <c r="I355" s="18" t="n">
        <f aca="false">SUM(I356:I358)</f>
        <v>10484.1</v>
      </c>
      <c r="J355" s="18" t="n">
        <f aca="false">SUM(J356:J358)</f>
        <v>10317.5</v>
      </c>
      <c r="K355" s="18" t="n">
        <f aca="false">SUM(K356:K358)</f>
        <v>10317.5</v>
      </c>
      <c r="L355" s="20" t="n">
        <f aca="false">SUM(D355:K355)</f>
        <v>72276.2</v>
      </c>
    </row>
    <row r="356" customFormat="false" ht="16.9" hidden="false" customHeight="true" outlineLevel="0" collapsed="false">
      <c r="A356" s="41" t="s">
        <v>71</v>
      </c>
      <c r="B356" s="53"/>
      <c r="C356" s="17" t="s">
        <v>19</v>
      </c>
      <c r="D356" s="23" t="n">
        <f aca="false">6512.7+15.4+115+50+22.9+163.3</f>
        <v>6879.3</v>
      </c>
      <c r="E356" s="25" t="n">
        <f aca="false">7370.6+6+19.2</f>
        <v>7395.8</v>
      </c>
      <c r="F356" s="25" t="n">
        <f aca="false">7993+28.3+118.1+126+87.2</f>
        <v>8352.6</v>
      </c>
      <c r="G356" s="25" t="n">
        <f aca="false">9199.2+45.2</f>
        <v>9244.4</v>
      </c>
      <c r="H356" s="26" t="n">
        <v>9285</v>
      </c>
      <c r="I356" s="25" t="n">
        <v>10484.1</v>
      </c>
      <c r="J356" s="25" t="n">
        <v>10317.5</v>
      </c>
      <c r="K356" s="25" t="n">
        <v>10317.5</v>
      </c>
      <c r="L356" s="20" t="n">
        <f aca="false">SUM(D356:K356)</f>
        <v>72276.2</v>
      </c>
    </row>
    <row r="357" customFormat="false" ht="29.45" hidden="false" customHeight="true" outlineLevel="0" collapsed="false">
      <c r="A357" s="41"/>
      <c r="B357" s="53"/>
      <c r="C357" s="17" t="s">
        <v>20</v>
      </c>
      <c r="D357" s="23" t="n">
        <v>0</v>
      </c>
      <c r="E357" s="23" t="n">
        <v>0</v>
      </c>
      <c r="F357" s="23" t="n">
        <v>0</v>
      </c>
      <c r="G357" s="23" t="n">
        <v>0</v>
      </c>
      <c r="H357" s="22" t="n">
        <v>0</v>
      </c>
      <c r="I357" s="23" t="n">
        <v>0</v>
      </c>
      <c r="J357" s="23" t="n">
        <v>0</v>
      </c>
      <c r="K357" s="23" t="n">
        <v>0</v>
      </c>
      <c r="L357" s="20" t="n">
        <f aca="false">SUM(D357:K357)</f>
        <v>0</v>
      </c>
    </row>
    <row r="358" customFormat="false" ht="21.6" hidden="false" customHeight="true" outlineLevel="0" collapsed="false">
      <c r="A358" s="41"/>
      <c r="B358" s="53"/>
      <c r="C358" s="17" t="s">
        <v>24</v>
      </c>
      <c r="D358" s="23" t="n">
        <v>0</v>
      </c>
      <c r="E358" s="23" t="n">
        <v>0</v>
      </c>
      <c r="F358" s="23" t="n">
        <v>0</v>
      </c>
      <c r="G358" s="23" t="n">
        <v>0</v>
      </c>
      <c r="H358" s="22" t="n">
        <v>0</v>
      </c>
      <c r="I358" s="23" t="n">
        <v>0</v>
      </c>
      <c r="J358" s="23" t="n">
        <v>0</v>
      </c>
      <c r="K358" s="23" t="n">
        <v>0</v>
      </c>
      <c r="L358" s="20" t="n">
        <f aca="false">SUM(D358:K358)</f>
        <v>0</v>
      </c>
    </row>
    <row r="359" customFormat="false" ht="13.9" hidden="false" customHeight="true" outlineLevel="0" collapsed="false">
      <c r="A359" s="42" t="s">
        <v>72</v>
      </c>
      <c r="B359" s="11" t="s">
        <v>18</v>
      </c>
      <c r="C359" s="17" t="s">
        <v>16</v>
      </c>
      <c r="D359" s="18" t="n">
        <f aca="false">SUM(D360:D362)</f>
        <v>0</v>
      </c>
      <c r="E359" s="18" t="n">
        <f aca="false">SUM(E360:E362)</f>
        <v>155</v>
      </c>
      <c r="F359" s="18" t="n">
        <f aca="false">SUM(F360:F362)</f>
        <v>655</v>
      </c>
      <c r="G359" s="18" t="n">
        <f aca="false">SUM(G360:G362)</f>
        <v>4341</v>
      </c>
      <c r="H359" s="19" t="n">
        <f aca="false">SUM(H360:H362)</f>
        <v>4064.8</v>
      </c>
      <c r="I359" s="18" t="n">
        <f aca="false">SUM(I360:I362)</f>
        <v>344</v>
      </c>
      <c r="J359" s="18" t="n">
        <f aca="false">SUM(J360:J362)</f>
        <v>458</v>
      </c>
      <c r="K359" s="18" t="n">
        <f aca="false">SUM(K360:K362)</f>
        <v>467</v>
      </c>
      <c r="L359" s="20" t="n">
        <f aca="false">SUM(D359:K359)</f>
        <v>10484.8</v>
      </c>
    </row>
    <row r="360" customFormat="false" ht="15.75" hidden="false" customHeight="false" outlineLevel="0" collapsed="false">
      <c r="A360" s="42"/>
      <c r="B360" s="11"/>
      <c r="C360" s="17" t="s">
        <v>19</v>
      </c>
      <c r="D360" s="23" t="n">
        <f aca="false">D364</f>
        <v>0</v>
      </c>
      <c r="E360" s="23" t="n">
        <f aca="false">E364</f>
        <v>155</v>
      </c>
      <c r="F360" s="23" t="n">
        <f aca="false">F364</f>
        <v>655</v>
      </c>
      <c r="G360" s="23" t="n">
        <f aca="false">G364+G368</f>
        <v>590.6</v>
      </c>
      <c r="H360" s="22" t="n">
        <f aca="false">H364+H368</f>
        <v>314.4</v>
      </c>
      <c r="I360" s="23" t="n">
        <f aca="false">I364+I368</f>
        <v>344</v>
      </c>
      <c r="J360" s="23" t="n">
        <f aca="false">J364+J368</f>
        <v>458</v>
      </c>
      <c r="K360" s="23" t="n">
        <f aca="false">K364+K368</f>
        <v>467</v>
      </c>
      <c r="L360" s="20" t="n">
        <f aca="false">SUM(D360:K360)</f>
        <v>2984</v>
      </c>
    </row>
    <row r="361" customFormat="false" ht="30" hidden="false" customHeight="false" outlineLevel="0" collapsed="false">
      <c r="A361" s="42"/>
      <c r="B361" s="11"/>
      <c r="C361" s="17" t="s">
        <v>20</v>
      </c>
      <c r="D361" s="23" t="n">
        <f aca="false">D365</f>
        <v>0</v>
      </c>
      <c r="E361" s="23" t="n">
        <f aca="false">E365</f>
        <v>0</v>
      </c>
      <c r="F361" s="23" t="n">
        <f aca="false">F365</f>
        <v>0</v>
      </c>
      <c r="G361" s="23" t="n">
        <f aca="false">G365+G369</f>
        <v>3750.4</v>
      </c>
      <c r="H361" s="22" t="n">
        <f aca="false">H365+H369</f>
        <v>3750.4</v>
      </c>
      <c r="I361" s="23" t="n">
        <f aca="false">I365+I369</f>
        <v>0</v>
      </c>
      <c r="J361" s="23" t="n">
        <f aca="false">J365+J369</f>
        <v>0</v>
      </c>
      <c r="K361" s="23" t="n">
        <f aca="false">K365+K369</f>
        <v>0</v>
      </c>
      <c r="L361" s="20" t="n">
        <f aca="false">SUM(D361:K361)</f>
        <v>7500.8</v>
      </c>
    </row>
    <row r="362" customFormat="false" ht="15.75" hidden="false" customHeight="false" outlineLevel="0" collapsed="false">
      <c r="A362" s="42"/>
      <c r="B362" s="11"/>
      <c r="C362" s="17" t="s">
        <v>24</v>
      </c>
      <c r="D362" s="23" t="n">
        <f aca="false">D366</f>
        <v>0</v>
      </c>
      <c r="E362" s="23" t="n">
        <f aca="false">E366</f>
        <v>0</v>
      </c>
      <c r="F362" s="23" t="n">
        <f aca="false">F366</f>
        <v>0</v>
      </c>
      <c r="G362" s="23" t="n">
        <f aca="false">G366</f>
        <v>0</v>
      </c>
      <c r="H362" s="22" t="n">
        <f aca="false">H366</f>
        <v>0</v>
      </c>
      <c r="I362" s="23" t="n">
        <f aca="false">I366</f>
        <v>0</v>
      </c>
      <c r="J362" s="23" t="n">
        <f aca="false">J366</f>
        <v>0</v>
      </c>
      <c r="K362" s="23" t="n">
        <f aca="false">K366</f>
        <v>0</v>
      </c>
      <c r="L362" s="20" t="n">
        <f aca="false">SUM(D362:K362)</f>
        <v>0</v>
      </c>
    </row>
    <row r="363" customFormat="false" ht="15.75" hidden="false" customHeight="true" outlineLevel="0" collapsed="false">
      <c r="A363" s="32" t="s">
        <v>40</v>
      </c>
      <c r="B363" s="33" t="s">
        <v>23</v>
      </c>
      <c r="C363" s="17" t="s">
        <v>16</v>
      </c>
      <c r="D363" s="18" t="n">
        <f aca="false">SUM(D364:D366)</f>
        <v>0</v>
      </c>
      <c r="E363" s="18" t="n">
        <f aca="false">SUM(E364:E366)</f>
        <v>155</v>
      </c>
      <c r="F363" s="18" t="n">
        <f aca="false">SUM(F364:F366)</f>
        <v>655</v>
      </c>
      <c r="G363" s="18" t="n">
        <f aca="false">SUM(G364:G366)</f>
        <v>589.1</v>
      </c>
      <c r="H363" s="19" t="n">
        <f aca="false">SUM(H364:H366)</f>
        <v>276.5</v>
      </c>
      <c r="I363" s="18" t="n">
        <f aca="false">SUM(I364:I366)</f>
        <v>344</v>
      </c>
      <c r="J363" s="18" t="n">
        <f aca="false">SUM(J364:J366)</f>
        <v>458</v>
      </c>
      <c r="K363" s="18" t="n">
        <f aca="false">SUM(K364:K366)</f>
        <v>467</v>
      </c>
      <c r="L363" s="20" t="n">
        <f aca="false">SUM(D363:K363)</f>
        <v>2944.6</v>
      </c>
    </row>
    <row r="364" customFormat="false" ht="15.75" hidden="false" customHeight="true" outlineLevel="0" collapsed="false">
      <c r="A364" s="41" t="s">
        <v>73</v>
      </c>
      <c r="B364" s="33"/>
      <c r="C364" s="17" t="s">
        <v>19</v>
      </c>
      <c r="D364" s="23" t="n">
        <v>0</v>
      </c>
      <c r="E364" s="23" t="n">
        <v>155</v>
      </c>
      <c r="F364" s="23" t="n">
        <v>655</v>
      </c>
      <c r="G364" s="23" t="n">
        <v>589.1</v>
      </c>
      <c r="H364" s="22" t="n">
        <v>276.5</v>
      </c>
      <c r="I364" s="23" t="n">
        <v>344</v>
      </c>
      <c r="J364" s="23" t="n">
        <v>458</v>
      </c>
      <c r="K364" s="23" t="n">
        <v>467</v>
      </c>
      <c r="L364" s="20" t="n">
        <f aca="false">SUM(D364:K364)</f>
        <v>2944.6</v>
      </c>
    </row>
    <row r="365" customFormat="false" ht="29.25" hidden="false" customHeight="true" outlineLevel="0" collapsed="false">
      <c r="A365" s="41"/>
      <c r="B365" s="33"/>
      <c r="C365" s="17" t="s">
        <v>20</v>
      </c>
      <c r="D365" s="23" t="n">
        <v>0</v>
      </c>
      <c r="E365" s="23" t="n">
        <v>0</v>
      </c>
      <c r="F365" s="23" t="n">
        <v>0</v>
      </c>
      <c r="G365" s="23" t="n">
        <v>0</v>
      </c>
      <c r="H365" s="22" t="n">
        <v>0</v>
      </c>
      <c r="I365" s="23" t="n">
        <v>0</v>
      </c>
      <c r="J365" s="23" t="n">
        <v>0</v>
      </c>
      <c r="K365" s="23" t="n">
        <v>0</v>
      </c>
      <c r="L365" s="20" t="n">
        <f aca="false">SUM(D365:K365)</f>
        <v>0</v>
      </c>
    </row>
    <row r="366" customFormat="false" ht="21.6" hidden="false" customHeight="true" outlineLevel="0" collapsed="false">
      <c r="A366" s="41"/>
      <c r="B366" s="33"/>
      <c r="C366" s="17" t="s">
        <v>24</v>
      </c>
      <c r="D366" s="23" t="n">
        <v>0</v>
      </c>
      <c r="E366" s="23" t="n">
        <v>0</v>
      </c>
      <c r="F366" s="23" t="n">
        <v>0</v>
      </c>
      <c r="G366" s="23" t="n">
        <v>0</v>
      </c>
      <c r="H366" s="22" t="n">
        <v>0</v>
      </c>
      <c r="I366" s="23" t="n">
        <v>0</v>
      </c>
      <c r="J366" s="23" t="n">
        <v>0</v>
      </c>
      <c r="K366" s="23" t="n">
        <v>0</v>
      </c>
      <c r="L366" s="20" t="n">
        <f aca="false">SUM(D366:K366)</f>
        <v>0</v>
      </c>
    </row>
    <row r="367" customFormat="false" ht="15.75" hidden="false" customHeight="true" outlineLevel="0" collapsed="false">
      <c r="A367" s="41"/>
      <c r="B367" s="33" t="s">
        <v>34</v>
      </c>
      <c r="C367" s="17" t="s">
        <v>16</v>
      </c>
      <c r="D367" s="18" t="n">
        <f aca="false">SUM(D368:D370)</f>
        <v>0</v>
      </c>
      <c r="E367" s="18" t="n">
        <f aca="false">SUM(E368:E370)</f>
        <v>0</v>
      </c>
      <c r="F367" s="18" t="n">
        <f aca="false">SUM(F368:F370)</f>
        <v>0</v>
      </c>
      <c r="G367" s="18" t="n">
        <f aca="false">SUM(G368:G370)</f>
        <v>3751.9</v>
      </c>
      <c r="H367" s="19" t="n">
        <f aca="false">SUM(H368:H370)</f>
        <v>3788.3</v>
      </c>
      <c r="I367" s="18" t="n">
        <f aca="false">SUM(I368:I370)</f>
        <v>0</v>
      </c>
      <c r="J367" s="18" t="n">
        <f aca="false">SUM(J368:J370)</f>
        <v>0</v>
      </c>
      <c r="K367" s="18" t="n">
        <f aca="false">SUM(K368:K370)</f>
        <v>0</v>
      </c>
      <c r="L367" s="20" t="n">
        <f aca="false">SUM(D367:K367)</f>
        <v>7540.2</v>
      </c>
    </row>
    <row r="368" customFormat="false" ht="15.75" hidden="false" customHeight="false" outlineLevel="0" collapsed="false">
      <c r="A368" s="41"/>
      <c r="B368" s="33"/>
      <c r="C368" s="17" t="s">
        <v>19</v>
      </c>
      <c r="D368" s="23" t="n">
        <v>0</v>
      </c>
      <c r="E368" s="23" t="n">
        <v>0</v>
      </c>
      <c r="F368" s="23" t="n">
        <v>0</v>
      </c>
      <c r="G368" s="23" t="n">
        <v>1.5</v>
      </c>
      <c r="H368" s="22" t="n">
        <v>37.9</v>
      </c>
      <c r="I368" s="35" t="n">
        <v>0</v>
      </c>
      <c r="J368" s="35" t="n">
        <v>0</v>
      </c>
      <c r="K368" s="35" t="n">
        <v>0</v>
      </c>
      <c r="L368" s="20" t="n">
        <f aca="false">SUM(D368:K368)</f>
        <v>39.4</v>
      </c>
    </row>
    <row r="369" customFormat="false" ht="30" hidden="false" customHeight="false" outlineLevel="0" collapsed="false">
      <c r="A369" s="41"/>
      <c r="B369" s="33"/>
      <c r="C369" s="17" t="s">
        <v>20</v>
      </c>
      <c r="D369" s="23" t="n">
        <v>0</v>
      </c>
      <c r="E369" s="23" t="n">
        <v>0</v>
      </c>
      <c r="F369" s="23" t="n">
        <v>0</v>
      </c>
      <c r="G369" s="23" t="n">
        <v>3750.4</v>
      </c>
      <c r="H369" s="22" t="n">
        <v>3750.4</v>
      </c>
      <c r="I369" s="35" t="n">
        <v>0</v>
      </c>
      <c r="J369" s="35" t="n">
        <v>0</v>
      </c>
      <c r="K369" s="35" t="n">
        <v>0</v>
      </c>
      <c r="L369" s="20" t="n">
        <f aca="false">SUM(D369:K369)</f>
        <v>7500.8</v>
      </c>
    </row>
    <row r="370" customFormat="false" ht="15.75" hidden="false" customHeight="false" outlineLevel="0" collapsed="false">
      <c r="A370" s="41"/>
      <c r="B370" s="33"/>
      <c r="C370" s="17" t="s">
        <v>24</v>
      </c>
      <c r="D370" s="23" t="n">
        <v>0</v>
      </c>
      <c r="E370" s="23" t="n">
        <v>0</v>
      </c>
      <c r="F370" s="23" t="n">
        <v>0</v>
      </c>
      <c r="G370" s="23" t="n">
        <v>0</v>
      </c>
      <c r="H370" s="22" t="n">
        <v>0</v>
      </c>
      <c r="I370" s="23" t="n">
        <v>0</v>
      </c>
      <c r="J370" s="23" t="n">
        <v>0</v>
      </c>
      <c r="K370" s="23" t="n">
        <v>0</v>
      </c>
      <c r="L370" s="20" t="n">
        <f aca="false">SUM(D370:K370)</f>
        <v>0</v>
      </c>
    </row>
    <row r="371" customFormat="false" ht="15.75" hidden="false" customHeight="false" outlineLevel="0" collapsed="false">
      <c r="A371" s="60"/>
      <c r="B371" s="61"/>
      <c r="C371" s="61"/>
      <c r="D371" s="62"/>
      <c r="E371" s="62"/>
      <c r="F371" s="62"/>
      <c r="G371" s="62"/>
      <c r="H371" s="62"/>
      <c r="I371" s="62"/>
      <c r="J371" s="62"/>
      <c r="K371" s="62"/>
    </row>
    <row r="372" customFormat="false" ht="15.75" hidden="false" customHeight="false" outlineLevel="0" collapsed="false">
      <c r="A372" s="61"/>
      <c r="B372" s="61"/>
      <c r="C372" s="61"/>
      <c r="D372" s="62"/>
      <c r="E372" s="62"/>
      <c r="F372" s="62"/>
      <c r="G372" s="62"/>
      <c r="H372" s="62"/>
      <c r="I372" s="62"/>
      <c r="J372" s="62"/>
      <c r="K372" s="62"/>
    </row>
    <row r="373" customFormat="false" ht="15.75" hidden="false" customHeight="false" outlineLevel="0" collapsed="false">
      <c r="A373" s="61"/>
      <c r="B373" s="61"/>
      <c r="C373" s="61"/>
      <c r="D373" s="62"/>
      <c r="E373" s="62"/>
      <c r="F373" s="62"/>
      <c r="G373" s="62"/>
      <c r="H373" s="62"/>
      <c r="I373" s="62"/>
      <c r="J373" s="62"/>
      <c r="K373" s="62"/>
    </row>
    <row r="374" customFormat="false" ht="15.75" hidden="false" customHeight="false" outlineLevel="0" collapsed="false">
      <c r="A374" s="61"/>
      <c r="B374" s="61"/>
      <c r="C374" s="61"/>
      <c r="D374" s="62"/>
      <c r="E374" s="62"/>
      <c r="F374" s="62"/>
      <c r="G374" s="62"/>
      <c r="H374" s="62"/>
      <c r="I374" s="62"/>
      <c r="J374" s="62"/>
      <c r="K374" s="62"/>
    </row>
  </sheetData>
  <mergeCells count="126">
    <mergeCell ref="D2:L2"/>
    <mergeCell ref="A3:L3"/>
    <mergeCell ref="A4:A7"/>
    <mergeCell ref="B4:B7"/>
    <mergeCell ref="C4:C7"/>
    <mergeCell ref="D4:L4"/>
    <mergeCell ref="D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A9:A18"/>
    <mergeCell ref="B9:B13"/>
    <mergeCell ref="B14:B18"/>
    <mergeCell ref="B19:B23"/>
    <mergeCell ref="B24:B28"/>
    <mergeCell ref="B29:B33"/>
    <mergeCell ref="A34:A61"/>
    <mergeCell ref="B34:B38"/>
    <mergeCell ref="B39:B43"/>
    <mergeCell ref="B44:B48"/>
    <mergeCell ref="B49:B52"/>
    <mergeCell ref="B53:B56"/>
    <mergeCell ref="B57:B61"/>
    <mergeCell ref="B62:B65"/>
    <mergeCell ref="A66:A70"/>
    <mergeCell ref="B66:B70"/>
    <mergeCell ref="B71:B74"/>
    <mergeCell ref="B75:B78"/>
    <mergeCell ref="B79:B83"/>
    <mergeCell ref="A84:A87"/>
    <mergeCell ref="B84:B87"/>
    <mergeCell ref="A88:A99"/>
    <mergeCell ref="B88:B91"/>
    <mergeCell ref="B92:B95"/>
    <mergeCell ref="B96:B99"/>
    <mergeCell ref="A100:A104"/>
    <mergeCell ref="B100:B104"/>
    <mergeCell ref="A105:A117"/>
    <mergeCell ref="B105:B108"/>
    <mergeCell ref="B109:B112"/>
    <mergeCell ref="B113:B117"/>
    <mergeCell ref="B118:B122"/>
    <mergeCell ref="B123:B127"/>
    <mergeCell ref="A124:A127"/>
    <mergeCell ref="B128:B132"/>
    <mergeCell ref="A129:A132"/>
    <mergeCell ref="A133:A137"/>
    <mergeCell ref="B133:B137"/>
    <mergeCell ref="B138:B142"/>
    <mergeCell ref="A139:A142"/>
    <mergeCell ref="B143:B147"/>
    <mergeCell ref="A144:A147"/>
    <mergeCell ref="A148:A152"/>
    <mergeCell ref="B148:B152"/>
    <mergeCell ref="B153:B157"/>
    <mergeCell ref="A154:A157"/>
    <mergeCell ref="B158:B162"/>
    <mergeCell ref="A159:A162"/>
    <mergeCell ref="A163:A167"/>
    <mergeCell ref="B163:B167"/>
    <mergeCell ref="B168:B172"/>
    <mergeCell ref="B173:B177"/>
    <mergeCell ref="B178:B181"/>
    <mergeCell ref="B182:B185"/>
    <mergeCell ref="B186:B190"/>
    <mergeCell ref="B191:B195"/>
    <mergeCell ref="B196:B200"/>
    <mergeCell ref="B201:B205"/>
    <mergeCell ref="B206:B210"/>
    <mergeCell ref="B211:B214"/>
    <mergeCell ref="B215:B218"/>
    <mergeCell ref="A216:A243"/>
    <mergeCell ref="B219:B222"/>
    <mergeCell ref="B223:B226"/>
    <mergeCell ref="B227:B231"/>
    <mergeCell ref="B232:B235"/>
    <mergeCell ref="B236:B239"/>
    <mergeCell ref="B240:B243"/>
    <mergeCell ref="B244:B247"/>
    <mergeCell ref="A245:A255"/>
    <mergeCell ref="B248:B251"/>
    <mergeCell ref="B252:B255"/>
    <mergeCell ref="B256:B259"/>
    <mergeCell ref="A257:A275"/>
    <mergeCell ref="B260:B263"/>
    <mergeCell ref="B264:B267"/>
    <mergeCell ref="B268:B271"/>
    <mergeCell ref="B272:B275"/>
    <mergeCell ref="A276:A280"/>
    <mergeCell ref="B276:B280"/>
    <mergeCell ref="B281:B285"/>
    <mergeCell ref="A282:A285"/>
    <mergeCell ref="B286:B290"/>
    <mergeCell ref="B291:B295"/>
    <mergeCell ref="B296:B300"/>
    <mergeCell ref="B301:B305"/>
    <mergeCell ref="A302:A305"/>
    <mergeCell ref="B306:B310"/>
    <mergeCell ref="A307:A310"/>
    <mergeCell ref="B311:B315"/>
    <mergeCell ref="B316:B320"/>
    <mergeCell ref="B321:B325"/>
    <mergeCell ref="A326:A330"/>
    <mergeCell ref="B326:B330"/>
    <mergeCell ref="B331:B335"/>
    <mergeCell ref="A332:A335"/>
    <mergeCell ref="B336:B340"/>
    <mergeCell ref="A341:A345"/>
    <mergeCell ref="B341:B345"/>
    <mergeCell ref="B346:B350"/>
    <mergeCell ref="A347:A350"/>
    <mergeCell ref="A351:A354"/>
    <mergeCell ref="B351:B354"/>
    <mergeCell ref="B355:B358"/>
    <mergeCell ref="A356:A358"/>
    <mergeCell ref="A359:A362"/>
    <mergeCell ref="B359:B362"/>
    <mergeCell ref="B363:B366"/>
    <mergeCell ref="A364:A370"/>
    <mergeCell ref="B367:B370"/>
  </mergeCells>
  <printOptions headings="false" gridLines="false" gridLinesSet="true" horizontalCentered="false" verticalCentered="false"/>
  <pageMargins left="0.590277777777778" right="0.196527777777778" top="0.315277777777778" bottom="0.078472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3" man="true" max="16383" min="0"/>
    <brk id="70" man="true" max="16383" min="0"/>
    <brk id="99" man="true" max="16383" min="0"/>
    <brk id="127" man="true" max="16383" min="0"/>
    <brk id="157" man="true" max="16383" min="0"/>
    <brk id="188" man="true" max="16383" min="0"/>
    <brk id="218" man="true" max="16383" min="0"/>
    <brk id="251" man="true" max="16383" min="0"/>
    <brk id="285" man="true" max="16383" min="0"/>
    <brk id="320" man="true" max="16383" min="0"/>
    <brk id="3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09:13:35Z</dcterms:created>
  <dc:creator>limitbo</dc:creator>
  <dc:description/>
  <dc:language>en-US</dc:language>
  <cp:lastModifiedBy>Кучерова Ирина Николаевна</cp:lastModifiedBy>
  <cp:lastPrinted>2021-10-04T13:44:04Z</cp:lastPrinted>
  <dcterms:modified xsi:type="dcterms:W3CDTF">2021-10-06T12:15:49Z</dcterms:modified>
  <cp:revision>0</cp:revision>
  <dc:subject/>
  <dc:title/>
</cp:coreProperties>
</file>