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25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29">
  <si>
    <t xml:space="preserve">Приложение № 5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
в городе Великие Луки»             
</t>
  </si>
  <si>
    <t xml:space="preserve">Прогнозная (справочная) оценка ресурсного обеспечения реализации муниципальной программы «Содействие экономическому развитию и инвестиционной деятельности в городе Великие Луки» за счет средств всех источников финансирования
(далее - программа)
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Источники финансирования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Программа «Содействие экономическому развитию и инвестиционной деятельности в городе Великие Луки»</t>
  </si>
  <si>
    <t xml:space="preserve">Всего в том числе по          ответственному исполнителю: Администрация города Великие Луки</t>
  </si>
  <si>
    <t xml:space="preserve">Всего по мероприятиям</t>
  </si>
  <si>
    <t xml:space="preserve">Местный бюджет (МБ)</t>
  </si>
  <si>
    <t xml:space="preserve">1.1.</t>
  </si>
  <si>
    <t xml:space="preserve">Подпрограмма  «Развитие малого и среднего предпринимательства в городе Великие Луки»</t>
  </si>
  <si>
    <t xml:space="preserve">Всего в том числе:</t>
  </si>
  <si>
    <t xml:space="preserve">Администрация города Великие Луки</t>
  </si>
  <si>
    <t xml:space="preserve">МАУ "Бизнес-инкубатор "Новация"</t>
  </si>
  <si>
    <t xml:space="preserve">1.1.1.</t>
  </si>
  <si>
    <t xml:space="preserve">Основное мероприятие 1: Нормативно-правовое и организационное обеспечение развития малого и среднего предпринимательстваа, самозанятых граждан</t>
  </si>
  <si>
    <t xml:space="preserve">Администрация города    Великие Луки</t>
  </si>
  <si>
    <t xml:space="preserve">1.1.2.</t>
  </si>
  <si>
    <t xml:space="preserve">Основное мероприятие 2: Поддержка инфраструктурных организаций в сфере малого и среднего предпринимательства</t>
  </si>
  <si>
    <t xml:space="preserve">1.1.3.</t>
  </si>
  <si>
    <t xml:space="preserve">Основное мероприятие 3: Поддержка некоммерческих организаций              осуществляющих производство и (или) выпуск периодических печатных и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55" zoomScalePageLayoutView="85" workbookViewId="0">
      <selection pane="topLeft" activeCell="B6" activeCellId="0" sqref="B6:B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2.28"/>
    <col collapsed="false" customWidth="true" hidden="false" outlineLevel="0" max="3" min="3" style="2" width="41.99"/>
    <col collapsed="false" customWidth="true" hidden="false" outlineLevel="0" max="4" min="4" style="1" width="58.71"/>
    <col collapsed="false" customWidth="true" hidden="false" outlineLevel="0" max="5" min="5" style="1" width="12.7"/>
    <col collapsed="false" customWidth="true" hidden="false" outlineLevel="0" max="6" min="6" style="1" width="11.28"/>
    <col collapsed="false" customWidth="true" hidden="false" outlineLevel="0" max="7" min="7" style="1" width="10.71"/>
    <col collapsed="false" customWidth="true" hidden="false" outlineLevel="0" max="9" min="8" style="1" width="11.28"/>
    <col collapsed="false" customWidth="true" hidden="false" outlineLevel="0" max="10" min="10" style="1" width="10.13"/>
    <col collapsed="false" customWidth="false" hidden="false" outlineLevel="0" max="257" min="11" style="1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61.9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38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 t="s">
        <v>6</v>
      </c>
      <c r="F3" s="6"/>
      <c r="G3" s="6"/>
      <c r="H3" s="6"/>
      <c r="I3" s="6"/>
      <c r="J3" s="6"/>
    </row>
    <row r="4" customFormat="false" ht="34.15" hidden="false" customHeight="true" outlineLevel="0" collapsed="false">
      <c r="A4" s="5"/>
      <c r="B4" s="6"/>
      <c r="C4" s="6"/>
      <c r="D4" s="6"/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</row>
    <row r="5" customFormat="false" ht="15.75" hidden="false" customHeight="false" outlineLevel="0" collapsed="false">
      <c r="A5" s="7" t="n">
        <v>1</v>
      </c>
      <c r="B5" s="6" t="n">
        <v>2</v>
      </c>
      <c r="C5" s="6" t="n">
        <v>3</v>
      </c>
      <c r="D5" s="6" t="n">
        <v>4</v>
      </c>
      <c r="E5" s="5" t="n">
        <v>5</v>
      </c>
      <c r="F5" s="5" t="n">
        <v>6</v>
      </c>
      <c r="G5" s="5" t="n">
        <v>7</v>
      </c>
      <c r="H5" s="5" t="n">
        <v>8</v>
      </c>
      <c r="I5" s="5" t="n">
        <v>9</v>
      </c>
      <c r="J5" s="6" t="n">
        <v>13</v>
      </c>
    </row>
    <row r="6" customFormat="false" ht="25.9" hidden="false" customHeight="true" outlineLevel="0" collapsed="false">
      <c r="A6" s="8"/>
      <c r="B6" s="9" t="s">
        <v>13</v>
      </c>
      <c r="C6" s="10" t="s">
        <v>14</v>
      </c>
      <c r="D6" s="11" t="s">
        <v>15</v>
      </c>
      <c r="E6" s="12" t="n">
        <f aca="false">SUM(E7:E7)</f>
        <v>10828.7</v>
      </c>
      <c r="F6" s="12" t="n">
        <f aca="false">SUM(F7:F7)</f>
        <v>10828.7</v>
      </c>
      <c r="G6" s="12" t="n">
        <f aca="false">SUM(G7:G7)</f>
        <v>10828.7</v>
      </c>
      <c r="H6" s="12" t="n">
        <f aca="false">SUM(H7:H7)</f>
        <v>10828.7</v>
      </c>
      <c r="I6" s="12" t="n">
        <f aca="false">SUM(I7:I7)</f>
        <v>10828.7</v>
      </c>
      <c r="J6" s="13" t="n">
        <f aca="false">SUM(E6:I6)</f>
        <v>54143.5</v>
      </c>
      <c r="M6" s="14"/>
    </row>
    <row r="7" customFormat="false" ht="82.5" hidden="false" customHeight="true" outlineLevel="0" collapsed="false">
      <c r="A7" s="8"/>
      <c r="B7" s="9"/>
      <c r="C7" s="9"/>
      <c r="D7" s="11" t="s">
        <v>16</v>
      </c>
      <c r="E7" s="12" t="n">
        <f aca="false">E9</f>
        <v>10828.7</v>
      </c>
      <c r="F7" s="12" t="n">
        <f aca="false">F9</f>
        <v>10828.7</v>
      </c>
      <c r="G7" s="12" t="n">
        <f aca="false">G9</f>
        <v>10828.7</v>
      </c>
      <c r="H7" s="12" t="n">
        <f aca="false">H9</f>
        <v>10828.7</v>
      </c>
      <c r="I7" s="12" t="n">
        <f aca="false">I9</f>
        <v>10828.7</v>
      </c>
      <c r="J7" s="13" t="n">
        <f aca="false">SUM(E7:I7)</f>
        <v>54143.5</v>
      </c>
      <c r="M7" s="14"/>
      <c r="O7" s="15"/>
    </row>
    <row r="8" customFormat="false" ht="22.15" hidden="false" customHeight="true" outlineLevel="0" collapsed="false">
      <c r="A8" s="5" t="s">
        <v>17</v>
      </c>
      <c r="B8" s="16" t="s">
        <v>18</v>
      </c>
      <c r="C8" s="17" t="s">
        <v>19</v>
      </c>
      <c r="D8" s="11" t="s">
        <v>15</v>
      </c>
      <c r="E8" s="12" t="n">
        <f aca="false">E9</f>
        <v>10828.7</v>
      </c>
      <c r="F8" s="12" t="n">
        <f aca="false">F9</f>
        <v>10828.7</v>
      </c>
      <c r="G8" s="12" t="n">
        <f aca="false">G9</f>
        <v>10828.7</v>
      </c>
      <c r="H8" s="12" t="n">
        <f aca="false">H9</f>
        <v>10828.7</v>
      </c>
      <c r="I8" s="12" t="n">
        <f aca="false">I9</f>
        <v>10828.7</v>
      </c>
      <c r="J8" s="13" t="n">
        <f aca="false">SUM(E8:I8)</f>
        <v>54143.5</v>
      </c>
      <c r="M8" s="14"/>
    </row>
    <row r="9" customFormat="false" ht="24.6" hidden="false" customHeight="true" outlineLevel="0" collapsed="false">
      <c r="A9" s="5"/>
      <c r="B9" s="16"/>
      <c r="C9" s="17"/>
      <c r="D9" s="11" t="s">
        <v>16</v>
      </c>
      <c r="E9" s="12" t="n">
        <f aca="false">E10+E12</f>
        <v>10828.7</v>
      </c>
      <c r="F9" s="12" t="n">
        <f aca="false">F10+F12</f>
        <v>10828.7</v>
      </c>
      <c r="G9" s="12" t="n">
        <f aca="false">G10+G12</f>
        <v>10828.7</v>
      </c>
      <c r="H9" s="12" t="n">
        <f aca="false">H10+H12</f>
        <v>10828.7</v>
      </c>
      <c r="I9" s="12" t="n">
        <f aca="false">I10+I12</f>
        <v>10828.7</v>
      </c>
      <c r="J9" s="13" t="n">
        <f aca="false">SUM(E9:I9)</f>
        <v>54143.5</v>
      </c>
    </row>
    <row r="10" customFormat="false" ht="25.9" hidden="false" customHeight="true" outlineLevel="0" collapsed="false">
      <c r="A10" s="5"/>
      <c r="B10" s="16"/>
      <c r="C10" s="10" t="s">
        <v>20</v>
      </c>
      <c r="D10" s="11" t="s">
        <v>15</v>
      </c>
      <c r="E10" s="12" t="n">
        <f aca="false">E11</f>
        <v>6641.92</v>
      </c>
      <c r="F10" s="12" t="n">
        <f aca="false">F11</f>
        <v>6641.92</v>
      </c>
      <c r="G10" s="12" t="n">
        <f aca="false">G11</f>
        <v>6641.92</v>
      </c>
      <c r="H10" s="12" t="n">
        <f aca="false">H11</f>
        <v>6641.92</v>
      </c>
      <c r="I10" s="12" t="n">
        <f aca="false">I11</f>
        <v>6641.92</v>
      </c>
      <c r="J10" s="13" t="n">
        <f aca="false">SUM(E10:I10)</f>
        <v>33209.6</v>
      </c>
    </row>
    <row r="11" customFormat="false" ht="25.9" hidden="false" customHeight="true" outlineLevel="0" collapsed="false">
      <c r="A11" s="5"/>
      <c r="B11" s="16"/>
      <c r="C11" s="10"/>
      <c r="D11" s="11" t="s">
        <v>16</v>
      </c>
      <c r="E11" s="12" t="n">
        <f aca="false">E14+E22</f>
        <v>6641.92</v>
      </c>
      <c r="F11" s="12" t="n">
        <f aca="false">F14+F22</f>
        <v>6641.92</v>
      </c>
      <c r="G11" s="12" t="n">
        <f aca="false">G14+G22</f>
        <v>6641.92</v>
      </c>
      <c r="H11" s="12" t="n">
        <f aca="false">H14+H22</f>
        <v>6641.92</v>
      </c>
      <c r="I11" s="12" t="n">
        <f aca="false">I14+I22</f>
        <v>6641.92</v>
      </c>
      <c r="J11" s="13" t="n">
        <f aca="false">SUM(E11:I11)</f>
        <v>33209.6</v>
      </c>
      <c r="M11" s="14"/>
    </row>
    <row r="12" customFormat="false" ht="22.15" hidden="false" customHeight="true" outlineLevel="0" collapsed="false">
      <c r="A12" s="5"/>
      <c r="B12" s="16"/>
      <c r="C12" s="10" t="s">
        <v>21</v>
      </c>
      <c r="D12" s="11" t="s">
        <v>15</v>
      </c>
      <c r="E12" s="12" t="n">
        <f aca="false">E13</f>
        <v>4186.78</v>
      </c>
      <c r="F12" s="12" t="n">
        <f aca="false">F13</f>
        <v>4186.78</v>
      </c>
      <c r="G12" s="12" t="n">
        <f aca="false">G13</f>
        <v>4186.78</v>
      </c>
      <c r="H12" s="12" t="n">
        <f aca="false">H13</f>
        <v>4186.78</v>
      </c>
      <c r="I12" s="12" t="n">
        <f aca="false">I13</f>
        <v>4186.78</v>
      </c>
      <c r="J12" s="13" t="n">
        <f aca="false">SUM(E12:I12)</f>
        <v>20933.9</v>
      </c>
      <c r="M12" s="14"/>
    </row>
    <row r="13" customFormat="false" ht="22.15" hidden="false" customHeight="true" outlineLevel="0" collapsed="false">
      <c r="A13" s="5"/>
      <c r="B13" s="16"/>
      <c r="C13" s="10"/>
      <c r="D13" s="11" t="s">
        <v>16</v>
      </c>
      <c r="E13" s="12" t="n">
        <f aca="false">E21</f>
        <v>4186.78</v>
      </c>
      <c r="F13" s="12" t="n">
        <f aca="false">F21</f>
        <v>4186.78</v>
      </c>
      <c r="G13" s="12" t="n">
        <f aca="false">G21</f>
        <v>4186.78</v>
      </c>
      <c r="H13" s="12" t="n">
        <f aca="false">H21</f>
        <v>4186.78</v>
      </c>
      <c r="I13" s="12" t="n">
        <f aca="false">I21</f>
        <v>4186.78</v>
      </c>
      <c r="J13" s="13" t="n">
        <f aca="false">SUM(E13:I13)</f>
        <v>20933.9</v>
      </c>
    </row>
    <row r="14" customFormat="false" ht="28.9" hidden="false" customHeight="true" outlineLevel="0" collapsed="false">
      <c r="A14" s="18" t="s">
        <v>22</v>
      </c>
      <c r="B14" s="19" t="s">
        <v>23</v>
      </c>
      <c r="C14" s="17" t="s">
        <v>19</v>
      </c>
      <c r="D14" s="11" t="s">
        <v>15</v>
      </c>
      <c r="E14" s="12" t="n">
        <f aca="false">E15</f>
        <v>0</v>
      </c>
      <c r="F14" s="12" t="n">
        <f aca="false">F15</f>
        <v>0</v>
      </c>
      <c r="G14" s="12" t="n">
        <f aca="false">G15</f>
        <v>0</v>
      </c>
      <c r="H14" s="12" t="n">
        <f aca="false">H15</f>
        <v>0</v>
      </c>
      <c r="I14" s="12" t="n">
        <f aca="false">I15</f>
        <v>0</v>
      </c>
      <c r="J14" s="13" t="n">
        <f aca="false">SUM(E14:I14)</f>
        <v>0</v>
      </c>
    </row>
    <row r="15" customFormat="false" ht="30" hidden="false" customHeight="true" outlineLevel="0" collapsed="false">
      <c r="A15" s="18"/>
      <c r="B15" s="19"/>
      <c r="C15" s="17"/>
      <c r="D15" s="11" t="s">
        <v>16</v>
      </c>
      <c r="E15" s="12" t="n">
        <f aca="false">E17</f>
        <v>0</v>
      </c>
      <c r="F15" s="12" t="n">
        <f aca="false">F17</f>
        <v>0</v>
      </c>
      <c r="G15" s="12" t="n">
        <f aca="false">G17</f>
        <v>0</v>
      </c>
      <c r="H15" s="12" t="n">
        <f aca="false">H17</f>
        <v>0</v>
      </c>
      <c r="I15" s="12" t="n">
        <f aca="false">I17</f>
        <v>0</v>
      </c>
      <c r="J15" s="13" t="n">
        <f aca="false">SUM(E15:I15)</f>
        <v>0</v>
      </c>
    </row>
    <row r="16" customFormat="false" ht="25.9" hidden="false" customHeight="true" outlineLevel="0" collapsed="false">
      <c r="A16" s="18"/>
      <c r="B16" s="19"/>
      <c r="C16" s="10" t="s">
        <v>24</v>
      </c>
      <c r="D16" s="11" t="s">
        <v>15</v>
      </c>
      <c r="E16" s="12" t="n">
        <f aca="false">E17</f>
        <v>0</v>
      </c>
      <c r="F16" s="12" t="n">
        <f aca="false">F17</f>
        <v>0</v>
      </c>
      <c r="G16" s="12" t="n">
        <f aca="false">G17</f>
        <v>0</v>
      </c>
      <c r="H16" s="12" t="n">
        <f aca="false">H17</f>
        <v>0</v>
      </c>
      <c r="I16" s="12" t="n">
        <f aca="false">I17</f>
        <v>0</v>
      </c>
      <c r="J16" s="13" t="n">
        <f aca="false">SUM(E16:I16)</f>
        <v>0</v>
      </c>
    </row>
    <row r="17" customFormat="false" ht="28.15" hidden="false" customHeight="true" outlineLevel="0" collapsed="false">
      <c r="A17" s="18"/>
      <c r="B17" s="19"/>
      <c r="C17" s="10"/>
      <c r="D17" s="11" t="s">
        <v>16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3" t="n">
        <f aca="false">SUM(E17:I17)</f>
        <v>0</v>
      </c>
    </row>
    <row r="18" customFormat="false" ht="30.6" hidden="false" customHeight="true" outlineLevel="0" collapsed="false">
      <c r="A18" s="5" t="s">
        <v>25</v>
      </c>
      <c r="B18" s="10" t="s">
        <v>26</v>
      </c>
      <c r="C18" s="17" t="s">
        <v>19</v>
      </c>
      <c r="D18" s="11" t="s">
        <v>15</v>
      </c>
      <c r="E18" s="12" t="n">
        <f aca="false">E19</f>
        <v>4186.78</v>
      </c>
      <c r="F18" s="12" t="n">
        <f aca="false">F19</f>
        <v>4186.78</v>
      </c>
      <c r="G18" s="12" t="n">
        <f aca="false">G19</f>
        <v>4186.78</v>
      </c>
      <c r="H18" s="12" t="n">
        <f aca="false">H19</f>
        <v>4186.78</v>
      </c>
      <c r="I18" s="12" t="n">
        <f aca="false">I19</f>
        <v>4186.78</v>
      </c>
      <c r="J18" s="13" t="n">
        <f aca="false">SUM(E18:I18)</f>
        <v>20933.9</v>
      </c>
    </row>
    <row r="19" customFormat="false" ht="26.45" hidden="false" customHeight="true" outlineLevel="0" collapsed="false">
      <c r="A19" s="5"/>
      <c r="B19" s="10"/>
      <c r="C19" s="10"/>
      <c r="D19" s="11" t="s">
        <v>16</v>
      </c>
      <c r="E19" s="12" t="n">
        <f aca="false">E20</f>
        <v>4186.78</v>
      </c>
      <c r="F19" s="12" t="n">
        <f aca="false">F20</f>
        <v>4186.78</v>
      </c>
      <c r="G19" s="12" t="n">
        <f aca="false">G20</f>
        <v>4186.78</v>
      </c>
      <c r="H19" s="12" t="n">
        <f aca="false">H20</f>
        <v>4186.78</v>
      </c>
      <c r="I19" s="12" t="n">
        <f aca="false">I20</f>
        <v>4186.78</v>
      </c>
      <c r="J19" s="13" t="n">
        <f aca="false">SUM(E19:I19)</f>
        <v>20933.9</v>
      </c>
    </row>
    <row r="20" customFormat="false" ht="30" hidden="false" customHeight="true" outlineLevel="0" collapsed="false">
      <c r="A20" s="5"/>
      <c r="B20" s="10"/>
      <c r="C20" s="10" t="s">
        <v>21</v>
      </c>
      <c r="D20" s="11" t="s">
        <v>15</v>
      </c>
      <c r="E20" s="12" t="n">
        <f aca="false">SUM(E21:E21)</f>
        <v>4186.78</v>
      </c>
      <c r="F20" s="12" t="n">
        <f aca="false">SUM(F21:F21)</f>
        <v>4186.78</v>
      </c>
      <c r="G20" s="12" t="n">
        <f aca="false">SUM(G21:G21)</f>
        <v>4186.78</v>
      </c>
      <c r="H20" s="12" t="n">
        <f aca="false">SUM(H21:H21)</f>
        <v>4186.78</v>
      </c>
      <c r="I20" s="12" t="n">
        <f aca="false">SUM(I21:I21)</f>
        <v>4186.78</v>
      </c>
      <c r="J20" s="13" t="n">
        <f aca="false">SUM(E20:I20)</f>
        <v>20933.9</v>
      </c>
    </row>
    <row r="21" customFormat="false" ht="30" hidden="false" customHeight="true" outlineLevel="0" collapsed="false">
      <c r="A21" s="5"/>
      <c r="B21" s="10"/>
      <c r="C21" s="10"/>
      <c r="D21" s="11" t="s">
        <v>16</v>
      </c>
      <c r="E21" s="12" t="n">
        <v>4186.78</v>
      </c>
      <c r="F21" s="12" t="n">
        <v>4186.78</v>
      </c>
      <c r="G21" s="12" t="n">
        <v>4186.78</v>
      </c>
      <c r="H21" s="12" t="n">
        <v>4186.78</v>
      </c>
      <c r="I21" s="12" t="n">
        <v>4186.78</v>
      </c>
      <c r="J21" s="13" t="n">
        <f aca="false">SUM(E21:I21)</f>
        <v>20933.9</v>
      </c>
    </row>
    <row r="22" customFormat="false" ht="45.75" hidden="false" customHeight="true" outlineLevel="0" collapsed="false">
      <c r="A22" s="5" t="s">
        <v>27</v>
      </c>
      <c r="B22" s="10" t="s">
        <v>28</v>
      </c>
      <c r="C22" s="17" t="s">
        <v>19</v>
      </c>
      <c r="D22" s="11" t="s">
        <v>15</v>
      </c>
      <c r="E22" s="20" t="n">
        <f aca="false">E23</f>
        <v>6641.92</v>
      </c>
      <c r="F22" s="20" t="n">
        <f aca="false">F23</f>
        <v>6641.92</v>
      </c>
      <c r="G22" s="20" t="n">
        <f aca="false">G23</f>
        <v>6641.92</v>
      </c>
      <c r="H22" s="20" t="n">
        <f aca="false">H23</f>
        <v>6641.92</v>
      </c>
      <c r="I22" s="20" t="n">
        <f aca="false">I23</f>
        <v>6641.92</v>
      </c>
      <c r="J22" s="13" t="n">
        <f aca="false">SUM(E22:I22)</f>
        <v>33209.6</v>
      </c>
    </row>
    <row r="23" customFormat="false" ht="32.25" hidden="false" customHeight="true" outlineLevel="0" collapsed="false">
      <c r="A23" s="5"/>
      <c r="B23" s="10"/>
      <c r="C23" s="10"/>
      <c r="D23" s="11" t="s">
        <v>16</v>
      </c>
      <c r="E23" s="20" t="n">
        <f aca="false">E24</f>
        <v>6641.92</v>
      </c>
      <c r="F23" s="20" t="n">
        <f aca="false">F24</f>
        <v>6641.92</v>
      </c>
      <c r="G23" s="20" t="n">
        <f aca="false">G24</f>
        <v>6641.92</v>
      </c>
      <c r="H23" s="20" t="n">
        <f aca="false">H24</f>
        <v>6641.92</v>
      </c>
      <c r="I23" s="20" t="n">
        <f aca="false">I24</f>
        <v>6641.92</v>
      </c>
      <c r="J23" s="13" t="n">
        <f aca="false">SUM(E23:I23)</f>
        <v>33209.6</v>
      </c>
    </row>
    <row r="24" customFormat="false" ht="45" hidden="false" customHeight="true" outlineLevel="0" collapsed="false">
      <c r="A24" s="5"/>
      <c r="B24" s="10"/>
      <c r="C24" s="10" t="s">
        <v>24</v>
      </c>
      <c r="D24" s="11" t="s">
        <v>15</v>
      </c>
      <c r="E24" s="20" t="n">
        <f aca="false">E25</f>
        <v>6641.92</v>
      </c>
      <c r="F24" s="20" t="n">
        <f aca="false">F25</f>
        <v>6641.92</v>
      </c>
      <c r="G24" s="20" t="n">
        <f aca="false">G25</f>
        <v>6641.92</v>
      </c>
      <c r="H24" s="20" t="n">
        <f aca="false">H25</f>
        <v>6641.92</v>
      </c>
      <c r="I24" s="20" t="n">
        <f aca="false">I25</f>
        <v>6641.92</v>
      </c>
      <c r="J24" s="13" t="n">
        <f aca="false">SUM(E24:I24)</f>
        <v>33209.6</v>
      </c>
    </row>
    <row r="25" customFormat="false" ht="38.25" hidden="false" customHeight="true" outlineLevel="0" collapsed="false">
      <c r="A25" s="5"/>
      <c r="B25" s="10"/>
      <c r="C25" s="10"/>
      <c r="D25" s="11" t="s">
        <v>16</v>
      </c>
      <c r="E25" s="20" t="n">
        <v>6641.92</v>
      </c>
      <c r="F25" s="20" t="n">
        <v>6641.92</v>
      </c>
      <c r="G25" s="20" t="n">
        <v>6641.92</v>
      </c>
      <c r="H25" s="20" t="n">
        <v>6641.92</v>
      </c>
      <c r="I25" s="20" t="n">
        <v>6641.92</v>
      </c>
      <c r="J25" s="13" t="n">
        <f aca="false">SUM(E25:I25)</f>
        <v>33209.6</v>
      </c>
    </row>
  </sheetData>
  <mergeCells count="29">
    <mergeCell ref="A1:J1"/>
    <mergeCell ref="A2:J2"/>
    <mergeCell ref="A3:A4"/>
    <mergeCell ref="B3:B4"/>
    <mergeCell ref="C3:C4"/>
    <mergeCell ref="D3:D4"/>
    <mergeCell ref="E3:J3"/>
    <mergeCell ref="A6:A7"/>
    <mergeCell ref="B6:B7"/>
    <mergeCell ref="C6:C7"/>
    <mergeCell ref="M6:M8"/>
    <mergeCell ref="A8:A13"/>
    <mergeCell ref="B8:B13"/>
    <mergeCell ref="C8:C9"/>
    <mergeCell ref="C10:C11"/>
    <mergeCell ref="M11:M12"/>
    <mergeCell ref="C12:C13"/>
    <mergeCell ref="A14:A17"/>
    <mergeCell ref="B14:B17"/>
    <mergeCell ref="C14:C15"/>
    <mergeCell ref="C16:C17"/>
    <mergeCell ref="A18:A21"/>
    <mergeCell ref="B18:B21"/>
    <mergeCell ref="C18:C19"/>
    <mergeCell ref="C20:C21"/>
    <mergeCell ref="A22:A25"/>
    <mergeCell ref="B22:B25"/>
    <mergeCell ref="C22:C23"/>
    <mergeCell ref="C24:C25"/>
  </mergeCells>
  <printOptions headings="false" gridLines="false" gridLinesSet="true" horizontalCentered="false" verticalCentered="false"/>
  <pageMargins left="0.708333333333333" right="0.315277777777778" top="0.433333333333333" bottom="0.315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Сергей В. Бурачёнок</cp:lastModifiedBy>
  <cp:lastPrinted>2022-11-12T09:56:14Z</cp:lastPrinted>
  <dcterms:modified xsi:type="dcterms:W3CDTF">2022-11-13T12:35:45Z</dcterms:modified>
  <cp:revision>0</cp:revision>
  <dc:subject/>
  <dc:title/>
</cp:coreProperties>
</file>